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96069"/>
        <c:axId val="80189468"/>
      </c:barChart>
      <c:catAx>
        <c:axId val="557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468"/>
        <c:auto val="1"/>
        <c:lblAlgn val="ctr"/>
        <c:lblOffset val="100"/>
        <c:noMultiLvlLbl val="0"/>
      </c:catAx>
      <c:valAx>
        <c:axId val="801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71055"/>
        <c:axId val="95126832"/>
      </c:barChart>
      <c:catAx>
        <c:axId val="427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32"/>
        <c:auto val="1"/>
        <c:lblAlgn val="ctr"/>
        <c:lblOffset val="100"/>
        <c:noMultiLvlLbl val="0"/>
      </c:catAx>
      <c:valAx>
        <c:axId val="951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80788"/>
        <c:axId val="90406458"/>
      </c:barChart>
      <c:catAx>
        <c:axId val="1368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58"/>
        <c:auto val="1"/>
        <c:lblAlgn val="ctr"/>
        <c:lblOffset val="100"/>
        <c:noMultiLvlLbl val="0"/>
      </c:catAx>
      <c:valAx>
        <c:axId val="904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3338"/>
        <c:axId val="66212937"/>
      </c:barChart>
      <c:catAx>
        <c:axId val="363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937"/>
        <c:auto val="1"/>
        <c:lblAlgn val="ctr"/>
        <c:lblOffset val="100"/>
        <c:noMultiLvlLbl val="0"/>
      </c:catAx>
      <c:valAx>
        <c:axId val="662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36726"/>
        <c:axId val="15439163"/>
      </c:barChart>
      <c:catAx>
        <c:axId val="806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163"/>
        <c:auto val="1"/>
        <c:lblAlgn val="ctr"/>
        <c:lblOffset val="100"/>
        <c:noMultiLvlLbl val="0"/>
      </c:catAx>
      <c:valAx>
        <c:axId val="154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0009"/>
        <c:axId val="97709368"/>
      </c:barChart>
      <c:catAx>
        <c:axId val="9325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368"/>
        <c:auto val="1"/>
        <c:lblAlgn val="ctr"/>
        <c:lblOffset val="100"/>
        <c:noMultiLvlLbl val="0"/>
      </c:catAx>
      <c:valAx>
        <c:axId val="977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6998"/>
        <c:axId val="64512498"/>
      </c:barChart>
      <c:catAx>
        <c:axId val="484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498"/>
        <c:auto val="1"/>
        <c:lblAlgn val="ctr"/>
        <c:lblOffset val="100"/>
        <c:noMultiLvlLbl val="0"/>
      </c:catAx>
      <c:valAx>
        <c:axId val="645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25528"/>
        <c:axId val="69124310"/>
      </c:barChart>
      <c:catAx>
        <c:axId val="925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10"/>
        <c:auto val="1"/>
        <c:lblAlgn val="ctr"/>
        <c:lblOffset val="100"/>
        <c:noMultiLvlLbl val="0"/>
      </c:catAx>
      <c:valAx>
        <c:axId val="691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71248"/>
        <c:axId val="72688618"/>
      </c:barChart>
      <c:catAx>
        <c:axId val="845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18"/>
        <c:auto val="1"/>
        <c:lblAlgn val="ctr"/>
        <c:lblOffset val="100"/>
        <c:noMultiLvlLbl val="0"/>
      </c:catAx>
      <c:valAx>
        <c:axId val="726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7812"/>
        <c:axId val="35168116"/>
      </c:barChart>
      <c:catAx>
        <c:axId val="265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116"/>
        <c:auto val="1"/>
        <c:lblAlgn val="ctr"/>
        <c:lblOffset val="100"/>
        <c:noMultiLvlLbl val="0"/>
      </c:catAx>
      <c:valAx>
        <c:axId val="351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8017"/>
        <c:axId val="43878732"/>
      </c:barChart>
      <c:catAx>
        <c:axId val="483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732"/>
        <c:auto val="1"/>
        <c:lblAlgn val="ctr"/>
        <c:lblOffset val="100"/>
        <c:noMultiLvlLbl val="0"/>
      </c:catAx>
      <c:valAx>
        <c:axId val="438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7581"/>
        <c:axId val="87553977"/>
      </c:barChart>
      <c:catAx>
        <c:axId val="361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77"/>
        <c:auto val="1"/>
        <c:lblAlgn val="ctr"/>
        <c:lblOffset val="100"/>
        <c:noMultiLvlLbl val="0"/>
      </c:catAx>
      <c:valAx>
        <c:axId val="875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2210"/>
        <c:axId val="3441002"/>
      </c:barChart>
      <c:catAx>
        <c:axId val="153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02"/>
        <c:auto val="1"/>
        <c:lblAlgn val="ctr"/>
        <c:lblOffset val="100"/>
        <c:noMultiLvlLbl val="0"/>
      </c:catAx>
      <c:valAx>
        <c:axId val="34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26593"/>
        <c:axId val="42131384"/>
      </c:barChart>
      <c:catAx>
        <c:axId val="938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84"/>
        <c:auto val="1"/>
        <c:lblAlgn val="ctr"/>
        <c:lblOffset val="100"/>
        <c:noMultiLvlLbl val="0"/>
      </c:catAx>
      <c:valAx>
        <c:axId val="421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38565"/>
        <c:axId val="9724712"/>
      </c:barChart>
      <c:catAx>
        <c:axId val="243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12"/>
        <c:auto val="1"/>
        <c:lblAlgn val="ctr"/>
        <c:lblOffset val="100"/>
        <c:noMultiLvlLbl val="0"/>
      </c:catAx>
      <c:valAx>
        <c:axId val="97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95400"/>
        <c:axId val="59332039"/>
      </c:barChart>
      <c:catAx>
        <c:axId val="284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039"/>
        <c:auto val="1"/>
        <c:lblAlgn val="ctr"/>
        <c:lblOffset val="100"/>
        <c:noMultiLvlLbl val="0"/>
      </c:catAx>
      <c:valAx>
        <c:axId val="593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9586"/>
        <c:axId val="65638127"/>
      </c:barChart>
      <c:catAx>
        <c:axId val="785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27"/>
        <c:auto val="1"/>
        <c:lblAlgn val="ctr"/>
        <c:lblOffset val="100"/>
        <c:noMultiLvlLbl val="0"/>
      </c:catAx>
      <c:valAx>
        <c:axId val="656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8647"/>
        <c:axId val="21470073"/>
      </c:barChart>
      <c:catAx>
        <c:axId val="1997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73"/>
        <c:auto val="1"/>
        <c:lblAlgn val="ctr"/>
        <c:lblOffset val="100"/>
        <c:noMultiLvlLbl val="0"/>
      </c:catAx>
      <c:valAx>
        <c:axId val="214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