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82442"/>
        <c:axId val="38573520"/>
      </c:scatterChart>
      <c:valAx>
        <c:axId val="74282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520"/>
        <c:crossesAt val="0"/>
        <c:crossBetween val="midCat"/>
      </c:valAx>
      <c:valAx>
        <c:axId val="38573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60488"/>
        <c:axId val="53310422"/>
      </c:scatterChart>
      <c:valAx>
        <c:axId val="75060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422"/>
        <c:crossesAt val="0"/>
        <c:crossBetween val="midCat"/>
      </c:valAx>
      <c:valAx>
        <c:axId val="53310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81038"/>
        <c:axId val="82830222"/>
      </c:scatterChart>
      <c:valAx>
        <c:axId val="99681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222"/>
        <c:crossesAt val="0"/>
        <c:crossBetween val="midCat"/>
      </c:valAx>
      <c:valAx>
        <c:axId val="82830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37992"/>
        <c:axId val="17876695"/>
      </c:scatterChart>
      <c:valAx>
        <c:axId val="28137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695"/>
        <c:crossesAt val="0"/>
        <c:crossBetween val="midCat"/>
      </c:valAx>
      <c:valAx>
        <c:axId val="17876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7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