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2202"/>
        <c:axId val="75714705"/>
      </c:barChart>
      <c:catAx>
        <c:axId val="324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705"/>
        <c:auto val="1"/>
        <c:lblAlgn val="ctr"/>
        <c:lblOffset val="100"/>
        <c:noMultiLvlLbl val="0"/>
      </c:catAx>
      <c:valAx>
        <c:axId val="757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0358"/>
        <c:axId val="76224872"/>
      </c:barChart>
      <c:catAx>
        <c:axId val="6846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872"/>
        <c:auto val="1"/>
        <c:lblAlgn val="ctr"/>
        <c:lblOffset val="100"/>
        <c:noMultiLvlLbl val="0"/>
      </c:catAx>
      <c:valAx>
        <c:axId val="762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67285"/>
        <c:axId val="15428392"/>
      </c:barChart>
      <c:catAx>
        <c:axId val="275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392"/>
        <c:auto val="1"/>
        <c:lblAlgn val="ctr"/>
        <c:lblOffset val="100"/>
        <c:noMultiLvlLbl val="0"/>
      </c:catAx>
      <c:valAx>
        <c:axId val="154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97371"/>
        <c:axId val="36908734"/>
      </c:barChart>
      <c:catAx>
        <c:axId val="100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734"/>
        <c:auto val="1"/>
        <c:lblAlgn val="ctr"/>
        <c:lblOffset val="100"/>
        <c:noMultiLvlLbl val="0"/>
      </c:catAx>
      <c:valAx>
        <c:axId val="369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2735"/>
        <c:axId val="90908271"/>
      </c:barChart>
      <c:catAx>
        <c:axId val="438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271"/>
        <c:auto val="1"/>
        <c:lblAlgn val="ctr"/>
        <c:lblOffset val="100"/>
        <c:noMultiLvlLbl val="0"/>
      </c:catAx>
      <c:valAx>
        <c:axId val="909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1812"/>
        <c:axId val="62165433"/>
      </c:barChart>
      <c:catAx>
        <c:axId val="382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33"/>
        <c:auto val="1"/>
        <c:lblAlgn val="ctr"/>
        <c:lblOffset val="100"/>
        <c:noMultiLvlLbl val="0"/>
      </c:catAx>
      <c:valAx>
        <c:axId val="621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0540"/>
        <c:axId val="50836361"/>
      </c:barChart>
      <c:catAx>
        <c:axId val="336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61"/>
        <c:auto val="1"/>
        <c:lblAlgn val="ctr"/>
        <c:lblOffset val="100"/>
        <c:noMultiLvlLbl val="0"/>
      </c:catAx>
      <c:valAx>
        <c:axId val="508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3319"/>
        <c:axId val="94268834"/>
      </c:barChart>
      <c:catAx>
        <c:axId val="511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834"/>
        <c:auto val="1"/>
        <c:lblAlgn val="ctr"/>
        <c:lblOffset val="100"/>
        <c:noMultiLvlLbl val="0"/>
      </c:catAx>
      <c:valAx>
        <c:axId val="942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7941"/>
        <c:axId val="74083521"/>
      </c:barChart>
      <c:catAx>
        <c:axId val="612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521"/>
        <c:auto val="1"/>
        <c:lblAlgn val="ctr"/>
        <c:lblOffset val="100"/>
        <c:noMultiLvlLbl val="0"/>
      </c:catAx>
      <c:valAx>
        <c:axId val="740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3330"/>
        <c:axId val="71047865"/>
      </c:barChart>
      <c:catAx>
        <c:axId val="255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865"/>
        <c:auto val="1"/>
        <c:lblAlgn val="ctr"/>
        <c:lblOffset val="100"/>
        <c:noMultiLvlLbl val="0"/>
      </c:catAx>
      <c:valAx>
        <c:axId val="710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0228"/>
        <c:axId val="68811268"/>
      </c:barChart>
      <c:catAx>
        <c:axId val="562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68"/>
        <c:auto val="1"/>
        <c:lblAlgn val="ctr"/>
        <c:lblOffset val="100"/>
        <c:noMultiLvlLbl val="0"/>
      </c:catAx>
      <c:valAx>
        <c:axId val="688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5894"/>
        <c:axId val="24129495"/>
      </c:barChart>
      <c:catAx>
        <c:axId val="542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495"/>
        <c:auto val="1"/>
        <c:lblAlgn val="ctr"/>
        <c:lblOffset val="100"/>
        <c:noMultiLvlLbl val="0"/>
      </c:catAx>
      <c:valAx>
        <c:axId val="241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48636"/>
        <c:axId val="76152057"/>
      </c:barChart>
      <c:catAx>
        <c:axId val="114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57"/>
        <c:auto val="1"/>
        <c:lblAlgn val="ctr"/>
        <c:lblOffset val="100"/>
        <c:noMultiLvlLbl val="0"/>
      </c:catAx>
      <c:valAx>
        <c:axId val="761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9556"/>
        <c:axId val="81079691"/>
      </c:barChart>
      <c:catAx>
        <c:axId val="118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91"/>
        <c:auto val="1"/>
        <c:lblAlgn val="ctr"/>
        <c:lblOffset val="100"/>
        <c:noMultiLvlLbl val="0"/>
      </c:catAx>
      <c:valAx>
        <c:axId val="81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80998"/>
        <c:axId val="72300634"/>
      </c:barChart>
      <c:catAx>
        <c:axId val="543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634"/>
        <c:auto val="1"/>
        <c:lblAlgn val="ctr"/>
        <c:lblOffset val="100"/>
        <c:noMultiLvlLbl val="0"/>
      </c:catAx>
      <c:valAx>
        <c:axId val="723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2002"/>
        <c:axId val="23053465"/>
      </c:barChart>
      <c:catAx>
        <c:axId val="735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65"/>
        <c:auto val="1"/>
        <c:lblAlgn val="ctr"/>
        <c:lblOffset val="100"/>
        <c:noMultiLvlLbl val="0"/>
      </c:catAx>
      <c:valAx>
        <c:axId val="230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7146"/>
        <c:axId val="5671843"/>
      </c:barChart>
      <c:catAx>
        <c:axId val="269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3"/>
        <c:auto val="1"/>
        <c:lblAlgn val="ctr"/>
        <c:lblOffset val="100"/>
        <c:noMultiLvlLbl val="0"/>
      </c:catAx>
      <c:valAx>
        <c:axId val="56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9568"/>
        <c:axId val="57142143"/>
      </c:barChart>
      <c:catAx>
        <c:axId val="173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43"/>
        <c:auto val="1"/>
        <c:lblAlgn val="ctr"/>
        <c:lblOffset val="100"/>
        <c:noMultiLvlLbl val="0"/>
      </c:catAx>
      <c:valAx>
        <c:axId val="571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