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071557"/>
        <c:axId val="40013463"/>
      </c:scatterChart>
      <c:valAx>
        <c:axId val="55071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3463"/>
        <c:crossesAt val="0"/>
        <c:crossBetween val="midCat"/>
      </c:valAx>
      <c:valAx>
        <c:axId val="40013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1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262893"/>
        <c:axId val="61041151"/>
      </c:scatterChart>
      <c:valAx>
        <c:axId val="88262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1151"/>
        <c:crossesAt val="0"/>
        <c:crossBetween val="midCat"/>
      </c:valAx>
      <c:valAx>
        <c:axId val="61041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2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046847"/>
        <c:axId val="32646547"/>
      </c:scatterChart>
      <c:valAx>
        <c:axId val="34046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6547"/>
        <c:crossesAt val="0"/>
        <c:crossBetween val="midCat"/>
      </c:valAx>
      <c:valAx>
        <c:axId val="32646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6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281871"/>
        <c:axId val="54086718"/>
      </c:scatterChart>
      <c:valAx>
        <c:axId val="59281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6718"/>
        <c:crossesAt val="0"/>
        <c:crossBetween val="midCat"/>
      </c:valAx>
      <c:valAx>
        <c:axId val="54086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1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