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50812"/>
        <c:axId val="1249163"/>
      </c:barChart>
      <c:catAx>
        <c:axId val="2575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63"/>
        <c:auto val="1"/>
        <c:lblAlgn val="ctr"/>
        <c:lblOffset val="100"/>
        <c:noMultiLvlLbl val="0"/>
      </c:catAx>
      <c:valAx>
        <c:axId val="124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78718"/>
        <c:axId val="27069284"/>
      </c:barChart>
      <c:catAx>
        <c:axId val="4747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9284"/>
        <c:auto val="1"/>
        <c:lblAlgn val="ctr"/>
        <c:lblOffset val="100"/>
        <c:noMultiLvlLbl val="0"/>
      </c:catAx>
      <c:valAx>
        <c:axId val="2706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27958"/>
        <c:axId val="39597094"/>
      </c:barChart>
      <c:catAx>
        <c:axId val="9552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094"/>
        <c:auto val="1"/>
        <c:lblAlgn val="ctr"/>
        <c:lblOffset val="100"/>
        <c:noMultiLvlLbl val="0"/>
      </c:catAx>
      <c:valAx>
        <c:axId val="3959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49755"/>
        <c:axId val="79841822"/>
      </c:barChart>
      <c:catAx>
        <c:axId val="3534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1822"/>
        <c:auto val="1"/>
        <c:lblAlgn val="ctr"/>
        <c:lblOffset val="100"/>
        <c:noMultiLvlLbl val="0"/>
      </c:catAx>
      <c:valAx>
        <c:axId val="7984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92866"/>
        <c:axId val="16935170"/>
      </c:barChart>
      <c:catAx>
        <c:axId val="6819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170"/>
        <c:auto val="1"/>
        <c:lblAlgn val="ctr"/>
        <c:lblOffset val="100"/>
        <c:noMultiLvlLbl val="0"/>
      </c:catAx>
      <c:valAx>
        <c:axId val="1693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74492"/>
        <c:axId val="16333446"/>
      </c:barChart>
      <c:catAx>
        <c:axId val="3277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3446"/>
        <c:auto val="1"/>
        <c:lblAlgn val="ctr"/>
        <c:lblOffset val="100"/>
        <c:noMultiLvlLbl val="0"/>
      </c:catAx>
      <c:valAx>
        <c:axId val="1633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27012"/>
        <c:axId val="14305586"/>
      </c:barChart>
      <c:catAx>
        <c:axId val="5172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586"/>
        <c:auto val="1"/>
        <c:lblAlgn val="ctr"/>
        <c:lblOffset val="100"/>
        <c:noMultiLvlLbl val="0"/>
      </c:catAx>
      <c:valAx>
        <c:axId val="1430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90702"/>
        <c:axId val="86762843"/>
      </c:barChart>
      <c:catAx>
        <c:axId val="4979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843"/>
        <c:auto val="1"/>
        <c:lblAlgn val="ctr"/>
        <c:lblOffset val="100"/>
        <c:noMultiLvlLbl val="0"/>
      </c:catAx>
      <c:valAx>
        <c:axId val="8676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218459"/>
        <c:axId val="31684177"/>
      </c:barChart>
      <c:catAx>
        <c:axId val="4221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177"/>
        <c:auto val="1"/>
        <c:lblAlgn val="ctr"/>
        <c:lblOffset val="100"/>
        <c:noMultiLvlLbl val="0"/>
      </c:catAx>
      <c:valAx>
        <c:axId val="3168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15755"/>
        <c:axId val="14103305"/>
      </c:barChart>
      <c:catAx>
        <c:axId val="8301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3305"/>
        <c:auto val="1"/>
        <c:lblAlgn val="ctr"/>
        <c:lblOffset val="100"/>
        <c:noMultiLvlLbl val="0"/>
      </c:catAx>
      <c:valAx>
        <c:axId val="1410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81174"/>
        <c:axId val="94685342"/>
      </c:barChart>
      <c:catAx>
        <c:axId val="7828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342"/>
        <c:auto val="1"/>
        <c:lblAlgn val="ctr"/>
        <c:lblOffset val="100"/>
        <c:noMultiLvlLbl val="0"/>
      </c:catAx>
      <c:valAx>
        <c:axId val="9468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33701"/>
        <c:axId val="72879763"/>
      </c:barChart>
      <c:catAx>
        <c:axId val="5383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763"/>
        <c:auto val="1"/>
        <c:lblAlgn val="ctr"/>
        <c:lblOffset val="100"/>
        <c:noMultiLvlLbl val="0"/>
      </c:catAx>
      <c:valAx>
        <c:axId val="7287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98650"/>
        <c:axId val="69465360"/>
      </c:barChart>
      <c:catAx>
        <c:axId val="4169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5360"/>
        <c:auto val="1"/>
        <c:lblAlgn val="ctr"/>
        <c:lblOffset val="100"/>
        <c:noMultiLvlLbl val="0"/>
      </c:catAx>
      <c:valAx>
        <c:axId val="6946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172612"/>
        <c:axId val="92758915"/>
      </c:barChart>
      <c:catAx>
        <c:axId val="2517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8915"/>
        <c:auto val="1"/>
        <c:lblAlgn val="ctr"/>
        <c:lblOffset val="100"/>
        <c:noMultiLvlLbl val="0"/>
      </c:catAx>
      <c:valAx>
        <c:axId val="9275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96093"/>
        <c:axId val="85739364"/>
      </c:barChart>
      <c:catAx>
        <c:axId val="7389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364"/>
        <c:auto val="1"/>
        <c:lblAlgn val="ctr"/>
        <c:lblOffset val="100"/>
        <c:noMultiLvlLbl val="0"/>
      </c:catAx>
      <c:valAx>
        <c:axId val="8573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21112"/>
        <c:axId val="77948019"/>
      </c:barChart>
      <c:catAx>
        <c:axId val="1532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8019"/>
        <c:auto val="1"/>
        <c:lblAlgn val="ctr"/>
        <c:lblOffset val="100"/>
        <c:noMultiLvlLbl val="0"/>
      </c:catAx>
      <c:valAx>
        <c:axId val="7794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53108"/>
        <c:axId val="92962645"/>
      </c:barChart>
      <c:catAx>
        <c:axId val="4095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645"/>
        <c:auto val="1"/>
        <c:lblAlgn val="ctr"/>
        <c:lblOffset val="100"/>
        <c:noMultiLvlLbl val="0"/>
      </c:catAx>
      <c:valAx>
        <c:axId val="9296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609300"/>
        <c:axId val="42175880"/>
      </c:barChart>
      <c:catAx>
        <c:axId val="1660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880"/>
        <c:auto val="1"/>
        <c:lblAlgn val="ctr"/>
        <c:lblOffset val="100"/>
        <c:noMultiLvlLbl val="0"/>
      </c:catAx>
      <c:valAx>
        <c:axId val="4217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