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1320"/>
        <c:axId val="86425704"/>
      </c:scatterChart>
      <c:valAx>
        <c:axId val="519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704"/>
        <c:crossesAt val="0"/>
        <c:crossBetween val="midCat"/>
      </c:valAx>
      <c:valAx>
        <c:axId val="8642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540"/>
        <c:axId val="79626629"/>
      </c:scatterChart>
      <c:valAx>
        <c:axId val="90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629"/>
        <c:crossesAt val="0"/>
        <c:crossBetween val="midCat"/>
      </c:valAx>
      <c:valAx>
        <c:axId val="7962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00304"/>
        <c:axId val="31705093"/>
      </c:scatterChart>
      <c:valAx>
        <c:axId val="7470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093"/>
        <c:crossesAt val="0"/>
        <c:crossBetween val="midCat"/>
      </c:valAx>
      <c:valAx>
        <c:axId val="3170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86223"/>
        <c:axId val="64516770"/>
      </c:scatterChart>
      <c:valAx>
        <c:axId val="4308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770"/>
        <c:crossesAt val="0"/>
        <c:crossBetween val="midCat"/>
      </c:valAx>
      <c:valAx>
        <c:axId val="6451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