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54348"/>
        <c:axId val="58662385"/>
      </c:barChart>
      <c:catAx>
        <c:axId val="782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385"/>
        <c:auto val="1"/>
        <c:lblAlgn val="ctr"/>
        <c:lblOffset val="100"/>
        <c:noMultiLvlLbl val="0"/>
      </c:catAx>
      <c:valAx>
        <c:axId val="586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16465"/>
        <c:axId val="5952012"/>
      </c:barChart>
      <c:catAx>
        <c:axId val="852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12"/>
        <c:auto val="1"/>
        <c:lblAlgn val="ctr"/>
        <c:lblOffset val="100"/>
        <c:noMultiLvlLbl val="0"/>
      </c:catAx>
      <c:valAx>
        <c:axId val="59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59509"/>
        <c:axId val="68787827"/>
      </c:barChart>
      <c:catAx>
        <c:axId val="9895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827"/>
        <c:auto val="1"/>
        <c:lblAlgn val="ctr"/>
        <c:lblOffset val="100"/>
        <c:noMultiLvlLbl val="0"/>
      </c:catAx>
      <c:valAx>
        <c:axId val="687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2102"/>
        <c:axId val="74345545"/>
      </c:barChart>
      <c:catAx>
        <c:axId val="41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545"/>
        <c:auto val="1"/>
        <c:lblAlgn val="ctr"/>
        <c:lblOffset val="100"/>
        <c:noMultiLvlLbl val="0"/>
      </c:catAx>
      <c:valAx>
        <c:axId val="743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10184"/>
        <c:axId val="84622813"/>
      </c:barChart>
      <c:catAx>
        <c:axId val="8721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813"/>
        <c:auto val="1"/>
        <c:lblAlgn val="ctr"/>
        <c:lblOffset val="100"/>
        <c:noMultiLvlLbl val="0"/>
      </c:catAx>
      <c:valAx>
        <c:axId val="846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77517"/>
        <c:axId val="88202633"/>
      </c:barChart>
      <c:catAx>
        <c:axId val="9477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633"/>
        <c:auto val="1"/>
        <c:lblAlgn val="ctr"/>
        <c:lblOffset val="100"/>
        <c:noMultiLvlLbl val="0"/>
      </c:catAx>
      <c:valAx>
        <c:axId val="882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2425"/>
        <c:axId val="37884567"/>
      </c:barChart>
      <c:catAx>
        <c:axId val="368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567"/>
        <c:auto val="1"/>
        <c:lblAlgn val="ctr"/>
        <c:lblOffset val="100"/>
        <c:noMultiLvlLbl val="0"/>
      </c:catAx>
      <c:valAx>
        <c:axId val="3788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48778"/>
        <c:axId val="47264706"/>
      </c:barChart>
      <c:catAx>
        <c:axId val="8904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706"/>
        <c:auto val="1"/>
        <c:lblAlgn val="ctr"/>
        <c:lblOffset val="100"/>
        <c:noMultiLvlLbl val="0"/>
      </c:catAx>
      <c:valAx>
        <c:axId val="472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59274"/>
        <c:axId val="35093131"/>
      </c:barChart>
      <c:catAx>
        <c:axId val="2055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131"/>
        <c:auto val="1"/>
        <c:lblAlgn val="ctr"/>
        <c:lblOffset val="100"/>
        <c:noMultiLvlLbl val="0"/>
      </c:catAx>
      <c:valAx>
        <c:axId val="350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10655"/>
        <c:axId val="87193643"/>
      </c:barChart>
      <c:catAx>
        <c:axId val="8841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643"/>
        <c:auto val="1"/>
        <c:lblAlgn val="ctr"/>
        <c:lblOffset val="100"/>
        <c:noMultiLvlLbl val="0"/>
      </c:catAx>
      <c:valAx>
        <c:axId val="871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5463"/>
        <c:axId val="10059516"/>
      </c:barChart>
      <c:catAx>
        <c:axId val="61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516"/>
        <c:auto val="1"/>
        <c:lblAlgn val="ctr"/>
        <c:lblOffset val="100"/>
        <c:noMultiLvlLbl val="0"/>
      </c:catAx>
      <c:valAx>
        <c:axId val="100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0177"/>
        <c:axId val="67744918"/>
      </c:barChart>
      <c:catAx>
        <c:axId val="729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918"/>
        <c:auto val="1"/>
        <c:lblAlgn val="ctr"/>
        <c:lblOffset val="100"/>
        <c:noMultiLvlLbl val="0"/>
      </c:catAx>
      <c:valAx>
        <c:axId val="677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44651"/>
        <c:axId val="10745342"/>
      </c:barChart>
      <c:catAx>
        <c:axId val="911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342"/>
        <c:auto val="1"/>
        <c:lblAlgn val="ctr"/>
        <c:lblOffset val="100"/>
        <c:noMultiLvlLbl val="0"/>
      </c:catAx>
      <c:valAx>
        <c:axId val="107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48913"/>
        <c:axId val="41813045"/>
      </c:barChart>
      <c:catAx>
        <c:axId val="485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045"/>
        <c:auto val="1"/>
        <c:lblAlgn val="ctr"/>
        <c:lblOffset val="100"/>
        <c:noMultiLvlLbl val="0"/>
      </c:catAx>
      <c:valAx>
        <c:axId val="4181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91691"/>
        <c:axId val="25619277"/>
      </c:barChart>
      <c:catAx>
        <c:axId val="867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277"/>
        <c:auto val="1"/>
        <c:lblAlgn val="ctr"/>
        <c:lblOffset val="100"/>
        <c:noMultiLvlLbl val="0"/>
      </c:catAx>
      <c:valAx>
        <c:axId val="256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88843"/>
        <c:axId val="13239555"/>
      </c:barChart>
      <c:catAx>
        <c:axId val="954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555"/>
        <c:auto val="1"/>
        <c:lblAlgn val="ctr"/>
        <c:lblOffset val="100"/>
        <c:noMultiLvlLbl val="0"/>
      </c:catAx>
      <c:valAx>
        <c:axId val="132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51993"/>
        <c:axId val="27574496"/>
      </c:barChart>
      <c:catAx>
        <c:axId val="205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496"/>
        <c:auto val="1"/>
        <c:lblAlgn val="ctr"/>
        <c:lblOffset val="100"/>
        <c:noMultiLvlLbl val="0"/>
      </c:catAx>
      <c:valAx>
        <c:axId val="275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12509"/>
        <c:axId val="60645319"/>
      </c:barChart>
      <c:catAx>
        <c:axId val="2911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319"/>
        <c:auto val="1"/>
        <c:lblAlgn val="ctr"/>
        <c:lblOffset val="100"/>
        <c:noMultiLvlLbl val="0"/>
      </c:catAx>
      <c:valAx>
        <c:axId val="606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