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53979"/>
        <c:axId val="76475000"/>
      </c:scatterChart>
      <c:valAx>
        <c:axId val="3095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000"/>
        <c:crossesAt val="0"/>
        <c:crossBetween val="midCat"/>
      </c:valAx>
      <c:valAx>
        <c:axId val="7647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3212"/>
        <c:axId val="26652906"/>
      </c:scatterChart>
      <c:valAx>
        <c:axId val="2790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06"/>
        <c:crossesAt val="0"/>
        <c:crossBetween val="midCat"/>
      </c:valAx>
      <c:valAx>
        <c:axId val="2665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4532"/>
        <c:axId val="1734801"/>
      </c:scatterChart>
      <c:valAx>
        <c:axId val="7387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01"/>
        <c:crossesAt val="0"/>
        <c:crossBetween val="midCat"/>
      </c:valAx>
      <c:valAx>
        <c:axId val="173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05413"/>
        <c:axId val="67987682"/>
      </c:scatterChart>
      <c:valAx>
        <c:axId val="4780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682"/>
        <c:crossesAt val="0"/>
        <c:crossBetween val="midCat"/>
      </c:valAx>
      <c:valAx>
        <c:axId val="6798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