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06509"/>
        <c:axId val="6213218"/>
      </c:barChart>
      <c:catAx>
        <c:axId val="2706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218"/>
        <c:auto val="1"/>
        <c:lblAlgn val="ctr"/>
        <c:lblOffset val="100"/>
        <c:noMultiLvlLbl val="0"/>
      </c:catAx>
      <c:valAx>
        <c:axId val="621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254495"/>
        <c:axId val="3679156"/>
      </c:barChart>
      <c:catAx>
        <c:axId val="44254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156"/>
        <c:auto val="1"/>
        <c:lblAlgn val="ctr"/>
        <c:lblOffset val="100"/>
        <c:noMultiLvlLbl val="0"/>
      </c:catAx>
      <c:valAx>
        <c:axId val="367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4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06207"/>
        <c:axId val="4221880"/>
      </c:barChart>
      <c:catAx>
        <c:axId val="100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880"/>
        <c:auto val="1"/>
        <c:lblAlgn val="ctr"/>
        <c:lblOffset val="100"/>
        <c:noMultiLvlLbl val="0"/>
      </c:catAx>
      <c:valAx>
        <c:axId val="422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608742"/>
        <c:axId val="95829590"/>
      </c:barChart>
      <c:catAx>
        <c:axId val="31608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9590"/>
        <c:auto val="1"/>
        <c:lblAlgn val="ctr"/>
        <c:lblOffset val="100"/>
        <c:noMultiLvlLbl val="0"/>
      </c:catAx>
      <c:valAx>
        <c:axId val="9582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8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357143"/>
        <c:axId val="53258209"/>
      </c:barChart>
      <c:catAx>
        <c:axId val="16357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8209"/>
        <c:auto val="1"/>
        <c:lblAlgn val="ctr"/>
        <c:lblOffset val="100"/>
        <c:noMultiLvlLbl val="0"/>
      </c:catAx>
      <c:valAx>
        <c:axId val="5325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7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634976"/>
        <c:axId val="80894043"/>
      </c:barChart>
      <c:catAx>
        <c:axId val="12634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4043"/>
        <c:auto val="1"/>
        <c:lblAlgn val="ctr"/>
        <c:lblOffset val="100"/>
        <c:noMultiLvlLbl val="0"/>
      </c:catAx>
      <c:valAx>
        <c:axId val="8089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4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478898"/>
        <c:axId val="40048965"/>
      </c:barChart>
      <c:catAx>
        <c:axId val="4947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8965"/>
        <c:auto val="1"/>
        <c:lblAlgn val="ctr"/>
        <c:lblOffset val="100"/>
        <c:noMultiLvlLbl val="0"/>
      </c:catAx>
      <c:valAx>
        <c:axId val="4004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14452"/>
        <c:axId val="26478164"/>
      </c:barChart>
      <c:catAx>
        <c:axId val="1714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8164"/>
        <c:auto val="1"/>
        <c:lblAlgn val="ctr"/>
        <c:lblOffset val="100"/>
        <c:noMultiLvlLbl val="0"/>
      </c:catAx>
      <c:valAx>
        <c:axId val="2647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108384"/>
        <c:axId val="65968413"/>
      </c:barChart>
      <c:catAx>
        <c:axId val="75108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8413"/>
        <c:auto val="1"/>
        <c:lblAlgn val="ctr"/>
        <c:lblOffset val="100"/>
        <c:noMultiLvlLbl val="0"/>
      </c:catAx>
      <c:valAx>
        <c:axId val="6596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8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32559"/>
        <c:axId val="33807905"/>
      </c:barChart>
      <c:catAx>
        <c:axId val="9632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7905"/>
        <c:auto val="1"/>
        <c:lblAlgn val="ctr"/>
        <c:lblOffset val="100"/>
        <c:noMultiLvlLbl val="0"/>
      </c:catAx>
      <c:valAx>
        <c:axId val="3380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193864"/>
        <c:axId val="59092892"/>
      </c:barChart>
      <c:catAx>
        <c:axId val="90193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2892"/>
        <c:auto val="1"/>
        <c:lblAlgn val="ctr"/>
        <c:lblOffset val="100"/>
        <c:noMultiLvlLbl val="0"/>
      </c:catAx>
      <c:valAx>
        <c:axId val="5909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9847"/>
        <c:axId val="52331753"/>
      </c:barChart>
      <c:catAx>
        <c:axId val="352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1753"/>
        <c:auto val="1"/>
        <c:lblAlgn val="ctr"/>
        <c:lblOffset val="100"/>
        <c:noMultiLvlLbl val="0"/>
      </c:catAx>
      <c:valAx>
        <c:axId val="5233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798459"/>
        <c:axId val="83708734"/>
      </c:barChart>
      <c:catAx>
        <c:axId val="55798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8734"/>
        <c:auto val="1"/>
        <c:lblAlgn val="ctr"/>
        <c:lblOffset val="100"/>
        <c:noMultiLvlLbl val="0"/>
      </c:catAx>
      <c:valAx>
        <c:axId val="8370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8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765593"/>
        <c:axId val="40492723"/>
      </c:barChart>
      <c:catAx>
        <c:axId val="4376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2723"/>
        <c:auto val="1"/>
        <c:lblAlgn val="ctr"/>
        <c:lblOffset val="100"/>
        <c:noMultiLvlLbl val="0"/>
      </c:catAx>
      <c:valAx>
        <c:axId val="4049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041239"/>
        <c:axId val="32391810"/>
      </c:barChart>
      <c:catAx>
        <c:axId val="1904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1810"/>
        <c:auto val="1"/>
        <c:lblAlgn val="ctr"/>
        <c:lblOffset val="100"/>
        <c:noMultiLvlLbl val="0"/>
      </c:catAx>
      <c:valAx>
        <c:axId val="3239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634831"/>
        <c:axId val="41729891"/>
      </c:barChart>
      <c:catAx>
        <c:axId val="15634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9891"/>
        <c:auto val="1"/>
        <c:lblAlgn val="ctr"/>
        <c:lblOffset val="100"/>
        <c:noMultiLvlLbl val="0"/>
      </c:catAx>
      <c:valAx>
        <c:axId val="4172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4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515228"/>
        <c:axId val="34850636"/>
      </c:barChart>
      <c:catAx>
        <c:axId val="6951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0636"/>
        <c:auto val="1"/>
        <c:lblAlgn val="ctr"/>
        <c:lblOffset val="100"/>
        <c:noMultiLvlLbl val="0"/>
      </c:catAx>
      <c:valAx>
        <c:axId val="3485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762231"/>
        <c:axId val="65549279"/>
      </c:barChart>
      <c:catAx>
        <c:axId val="92762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9279"/>
        <c:auto val="1"/>
        <c:lblAlgn val="ctr"/>
        <c:lblOffset val="100"/>
        <c:noMultiLvlLbl val="0"/>
      </c:catAx>
      <c:valAx>
        <c:axId val="6554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