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65458"/>
        <c:axId val="76295641"/>
      </c:scatterChart>
      <c:valAx>
        <c:axId val="96565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641"/>
        <c:crossesAt val="0"/>
        <c:crossBetween val="midCat"/>
      </c:valAx>
      <c:valAx>
        <c:axId val="76295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5957"/>
        <c:axId val="49653565"/>
      </c:scatterChart>
      <c:valAx>
        <c:axId val="5565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565"/>
        <c:crossesAt val="0"/>
        <c:crossBetween val="midCat"/>
      </c:valAx>
      <c:valAx>
        <c:axId val="49653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42953"/>
        <c:axId val="55725210"/>
      </c:scatterChart>
      <c:valAx>
        <c:axId val="81142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5210"/>
        <c:crossesAt val="0"/>
        <c:crossBetween val="midCat"/>
      </c:valAx>
      <c:valAx>
        <c:axId val="55725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62458"/>
        <c:axId val="96769706"/>
      </c:scatterChart>
      <c:valAx>
        <c:axId val="71462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706"/>
        <c:crossesAt val="0"/>
        <c:crossBetween val="midCat"/>
      </c:valAx>
      <c:valAx>
        <c:axId val="96769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