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11972"/>
        <c:axId val="93705293"/>
      </c:barChart>
      <c:catAx>
        <c:axId val="9141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293"/>
        <c:auto val="1"/>
        <c:lblAlgn val="ctr"/>
        <c:lblOffset val="100"/>
        <c:noMultiLvlLbl val="0"/>
      </c:catAx>
      <c:valAx>
        <c:axId val="9370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18548"/>
        <c:axId val="6131389"/>
      </c:barChart>
      <c:catAx>
        <c:axId val="7501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89"/>
        <c:auto val="1"/>
        <c:lblAlgn val="ctr"/>
        <c:lblOffset val="100"/>
        <c:noMultiLvlLbl val="0"/>
      </c:catAx>
      <c:valAx>
        <c:axId val="613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20674"/>
        <c:axId val="25959191"/>
      </c:barChart>
      <c:catAx>
        <c:axId val="1112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191"/>
        <c:auto val="1"/>
        <c:lblAlgn val="ctr"/>
        <c:lblOffset val="100"/>
        <c:noMultiLvlLbl val="0"/>
      </c:catAx>
      <c:valAx>
        <c:axId val="2595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40460"/>
        <c:axId val="32536806"/>
      </c:barChart>
      <c:catAx>
        <c:axId val="5194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806"/>
        <c:auto val="1"/>
        <c:lblAlgn val="ctr"/>
        <c:lblOffset val="100"/>
        <c:noMultiLvlLbl val="0"/>
      </c:catAx>
      <c:valAx>
        <c:axId val="3253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06154"/>
        <c:axId val="54636100"/>
      </c:barChart>
      <c:catAx>
        <c:axId val="4970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100"/>
        <c:auto val="1"/>
        <c:lblAlgn val="ctr"/>
        <c:lblOffset val="100"/>
        <c:noMultiLvlLbl val="0"/>
      </c:catAx>
      <c:valAx>
        <c:axId val="5463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20695"/>
        <c:axId val="96528896"/>
      </c:barChart>
      <c:catAx>
        <c:axId val="8962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896"/>
        <c:auto val="1"/>
        <c:lblAlgn val="ctr"/>
        <c:lblOffset val="100"/>
        <c:noMultiLvlLbl val="0"/>
      </c:catAx>
      <c:valAx>
        <c:axId val="9652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52113"/>
        <c:axId val="74183381"/>
      </c:barChart>
      <c:catAx>
        <c:axId val="7055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381"/>
        <c:auto val="1"/>
        <c:lblAlgn val="ctr"/>
        <c:lblOffset val="100"/>
        <c:noMultiLvlLbl val="0"/>
      </c:catAx>
      <c:valAx>
        <c:axId val="7418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15052"/>
        <c:axId val="51953852"/>
      </c:barChart>
      <c:catAx>
        <c:axId val="2871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852"/>
        <c:auto val="1"/>
        <c:lblAlgn val="ctr"/>
        <c:lblOffset val="100"/>
        <c:noMultiLvlLbl val="0"/>
      </c:catAx>
      <c:valAx>
        <c:axId val="5195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60454"/>
        <c:axId val="80541278"/>
      </c:barChart>
      <c:catAx>
        <c:axId val="5036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278"/>
        <c:auto val="1"/>
        <c:lblAlgn val="ctr"/>
        <c:lblOffset val="100"/>
        <c:noMultiLvlLbl val="0"/>
      </c:catAx>
      <c:valAx>
        <c:axId val="8054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53940"/>
        <c:axId val="87329787"/>
      </c:barChart>
      <c:catAx>
        <c:axId val="4825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787"/>
        <c:auto val="1"/>
        <c:lblAlgn val="ctr"/>
        <c:lblOffset val="100"/>
        <c:noMultiLvlLbl val="0"/>
      </c:catAx>
      <c:valAx>
        <c:axId val="8732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42569"/>
        <c:axId val="2809743"/>
      </c:barChart>
      <c:catAx>
        <c:axId val="7544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43"/>
        <c:auto val="1"/>
        <c:lblAlgn val="ctr"/>
        <c:lblOffset val="100"/>
        <c:noMultiLvlLbl val="0"/>
      </c:catAx>
      <c:valAx>
        <c:axId val="280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7525"/>
        <c:axId val="35629660"/>
      </c:barChart>
      <c:catAx>
        <c:axId val="804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660"/>
        <c:auto val="1"/>
        <c:lblAlgn val="ctr"/>
        <c:lblOffset val="100"/>
        <c:noMultiLvlLbl val="0"/>
      </c:catAx>
      <c:valAx>
        <c:axId val="3562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95996"/>
        <c:axId val="61250795"/>
      </c:barChart>
      <c:catAx>
        <c:axId val="5699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795"/>
        <c:auto val="1"/>
        <c:lblAlgn val="ctr"/>
        <c:lblOffset val="100"/>
        <c:noMultiLvlLbl val="0"/>
      </c:catAx>
      <c:valAx>
        <c:axId val="6125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39445"/>
        <c:axId val="88970514"/>
      </c:barChart>
      <c:catAx>
        <c:axId val="2883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514"/>
        <c:auto val="1"/>
        <c:lblAlgn val="ctr"/>
        <c:lblOffset val="100"/>
        <c:noMultiLvlLbl val="0"/>
      </c:catAx>
      <c:valAx>
        <c:axId val="8897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78280"/>
        <c:axId val="32057363"/>
      </c:barChart>
      <c:catAx>
        <c:axId val="3247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363"/>
        <c:auto val="1"/>
        <c:lblAlgn val="ctr"/>
        <c:lblOffset val="100"/>
        <c:noMultiLvlLbl val="0"/>
      </c:catAx>
      <c:valAx>
        <c:axId val="3205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09556"/>
        <c:axId val="88527616"/>
      </c:barChart>
      <c:catAx>
        <c:axId val="3210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616"/>
        <c:auto val="1"/>
        <c:lblAlgn val="ctr"/>
        <c:lblOffset val="100"/>
        <c:noMultiLvlLbl val="0"/>
      </c:catAx>
      <c:valAx>
        <c:axId val="8852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9470"/>
        <c:axId val="11731921"/>
      </c:barChart>
      <c:catAx>
        <c:axId val="362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921"/>
        <c:auto val="1"/>
        <c:lblAlgn val="ctr"/>
        <c:lblOffset val="100"/>
        <c:noMultiLvlLbl val="0"/>
      </c:catAx>
      <c:valAx>
        <c:axId val="1173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89313"/>
        <c:axId val="43256234"/>
      </c:barChart>
      <c:catAx>
        <c:axId val="8088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234"/>
        <c:auto val="1"/>
        <c:lblAlgn val="ctr"/>
        <c:lblOffset val="100"/>
        <c:noMultiLvlLbl val="0"/>
      </c:catAx>
      <c:valAx>
        <c:axId val="4325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