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87600"/>
        <c:axId val="73637382"/>
      </c:scatterChart>
      <c:valAx>
        <c:axId val="51987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382"/>
        <c:crossesAt val="0"/>
        <c:crossBetween val="midCat"/>
      </c:valAx>
      <c:valAx>
        <c:axId val="73637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99292"/>
        <c:axId val="68972811"/>
      </c:scatterChart>
      <c:valAx>
        <c:axId val="49099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811"/>
        <c:crossesAt val="0"/>
        <c:crossBetween val="midCat"/>
      </c:valAx>
      <c:valAx>
        <c:axId val="68972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58444"/>
        <c:axId val="9897369"/>
      </c:scatterChart>
      <c:valAx>
        <c:axId val="15558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69"/>
        <c:crossesAt val="0"/>
        <c:crossBetween val="midCat"/>
      </c:valAx>
      <c:valAx>
        <c:axId val="9897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46154"/>
        <c:axId val="66963159"/>
      </c:scatterChart>
      <c:valAx>
        <c:axId val="6634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159"/>
        <c:crossesAt val="0"/>
        <c:crossBetween val="midCat"/>
      </c:valAx>
      <c:valAx>
        <c:axId val="6696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