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4654"/>
        <c:axId val="51994928"/>
      </c:barChart>
      <c:catAx>
        <c:axId val="5650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28"/>
        <c:auto val="1"/>
        <c:lblAlgn val="ctr"/>
        <c:lblOffset val="100"/>
        <c:noMultiLvlLbl val="0"/>
      </c:catAx>
      <c:valAx>
        <c:axId val="519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69516"/>
        <c:axId val="74915101"/>
      </c:barChart>
      <c:catAx>
        <c:axId val="796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101"/>
        <c:auto val="1"/>
        <c:lblAlgn val="ctr"/>
        <c:lblOffset val="100"/>
        <c:noMultiLvlLbl val="0"/>
      </c:catAx>
      <c:valAx>
        <c:axId val="749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80299"/>
        <c:axId val="65351123"/>
      </c:barChart>
      <c:catAx>
        <c:axId val="9768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123"/>
        <c:auto val="1"/>
        <c:lblAlgn val="ctr"/>
        <c:lblOffset val="100"/>
        <c:noMultiLvlLbl val="0"/>
      </c:catAx>
      <c:valAx>
        <c:axId val="653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17576"/>
        <c:axId val="30835113"/>
      </c:barChart>
      <c:catAx>
        <c:axId val="832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13"/>
        <c:auto val="1"/>
        <c:lblAlgn val="ctr"/>
        <c:lblOffset val="100"/>
        <c:noMultiLvlLbl val="0"/>
      </c:catAx>
      <c:valAx>
        <c:axId val="308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11958"/>
        <c:axId val="12484434"/>
      </c:barChart>
      <c:catAx>
        <c:axId val="240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434"/>
        <c:auto val="1"/>
        <c:lblAlgn val="ctr"/>
        <c:lblOffset val="100"/>
        <c:noMultiLvlLbl val="0"/>
      </c:catAx>
      <c:valAx>
        <c:axId val="1248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66254"/>
        <c:axId val="4968001"/>
      </c:barChart>
      <c:catAx>
        <c:axId val="1466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01"/>
        <c:auto val="1"/>
        <c:lblAlgn val="ctr"/>
        <c:lblOffset val="100"/>
        <c:noMultiLvlLbl val="0"/>
      </c:catAx>
      <c:valAx>
        <c:axId val="49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9078"/>
        <c:axId val="54439065"/>
      </c:barChart>
      <c:catAx>
        <c:axId val="833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65"/>
        <c:auto val="1"/>
        <c:lblAlgn val="ctr"/>
        <c:lblOffset val="100"/>
        <c:noMultiLvlLbl val="0"/>
      </c:catAx>
      <c:valAx>
        <c:axId val="5443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02773"/>
        <c:axId val="30246032"/>
      </c:barChart>
      <c:catAx>
        <c:axId val="8840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032"/>
        <c:auto val="1"/>
        <c:lblAlgn val="ctr"/>
        <c:lblOffset val="100"/>
        <c:noMultiLvlLbl val="0"/>
      </c:catAx>
      <c:valAx>
        <c:axId val="302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63736"/>
        <c:axId val="33785571"/>
      </c:barChart>
      <c:catAx>
        <c:axId val="532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71"/>
        <c:auto val="1"/>
        <c:lblAlgn val="ctr"/>
        <c:lblOffset val="100"/>
        <c:noMultiLvlLbl val="0"/>
      </c:catAx>
      <c:valAx>
        <c:axId val="337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78240"/>
        <c:axId val="67546935"/>
      </c:barChart>
      <c:catAx>
        <c:axId val="115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35"/>
        <c:auto val="1"/>
        <c:lblAlgn val="ctr"/>
        <c:lblOffset val="100"/>
        <c:noMultiLvlLbl val="0"/>
      </c:catAx>
      <c:valAx>
        <c:axId val="6754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46979"/>
        <c:axId val="7581760"/>
      </c:barChart>
      <c:catAx>
        <c:axId val="550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60"/>
        <c:auto val="1"/>
        <c:lblAlgn val="ctr"/>
        <c:lblOffset val="100"/>
        <c:noMultiLvlLbl val="0"/>
      </c:catAx>
      <c:valAx>
        <c:axId val="75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617"/>
        <c:axId val="36043485"/>
      </c:barChart>
      <c:catAx>
        <c:axId val="64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485"/>
        <c:auto val="1"/>
        <c:lblAlgn val="ctr"/>
        <c:lblOffset val="100"/>
        <c:noMultiLvlLbl val="0"/>
      </c:catAx>
      <c:valAx>
        <c:axId val="360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71892"/>
        <c:axId val="9230498"/>
      </c:barChart>
      <c:catAx>
        <c:axId val="879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98"/>
        <c:auto val="1"/>
        <c:lblAlgn val="ctr"/>
        <c:lblOffset val="100"/>
        <c:noMultiLvlLbl val="0"/>
      </c:catAx>
      <c:valAx>
        <c:axId val="92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4084"/>
        <c:axId val="98233555"/>
      </c:barChart>
      <c:catAx>
        <c:axId val="2761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555"/>
        <c:auto val="1"/>
        <c:lblAlgn val="ctr"/>
        <c:lblOffset val="100"/>
        <c:noMultiLvlLbl val="0"/>
      </c:catAx>
      <c:valAx>
        <c:axId val="982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04450"/>
        <c:axId val="33488427"/>
      </c:barChart>
      <c:catAx>
        <c:axId val="694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27"/>
        <c:auto val="1"/>
        <c:lblAlgn val="ctr"/>
        <c:lblOffset val="100"/>
        <c:noMultiLvlLbl val="0"/>
      </c:catAx>
      <c:valAx>
        <c:axId val="334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19245"/>
        <c:axId val="4601499"/>
      </c:barChart>
      <c:catAx>
        <c:axId val="187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99"/>
        <c:auto val="1"/>
        <c:lblAlgn val="ctr"/>
        <c:lblOffset val="100"/>
        <c:noMultiLvlLbl val="0"/>
      </c:catAx>
      <c:valAx>
        <c:axId val="46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7011"/>
        <c:axId val="22786726"/>
      </c:barChart>
      <c:catAx>
        <c:axId val="907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726"/>
        <c:auto val="1"/>
        <c:lblAlgn val="ctr"/>
        <c:lblOffset val="100"/>
        <c:noMultiLvlLbl val="0"/>
      </c:catAx>
      <c:valAx>
        <c:axId val="227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64663"/>
        <c:axId val="84500443"/>
      </c:barChart>
      <c:catAx>
        <c:axId val="525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443"/>
        <c:auto val="1"/>
        <c:lblAlgn val="ctr"/>
        <c:lblOffset val="100"/>
        <c:noMultiLvlLbl val="0"/>
      </c:catAx>
      <c:valAx>
        <c:axId val="8450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