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76484"/>
        <c:axId val="46047662"/>
      </c:scatterChart>
      <c:valAx>
        <c:axId val="9557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62"/>
        <c:crossesAt val="0"/>
        <c:crossBetween val="midCat"/>
      </c:valAx>
      <c:valAx>
        <c:axId val="4604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1940"/>
        <c:axId val="3171583"/>
      </c:scatterChart>
      <c:valAx>
        <c:axId val="2666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3"/>
        <c:crossesAt val="0"/>
        <c:crossBetween val="midCat"/>
      </c:valAx>
      <c:valAx>
        <c:axId val="317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97912"/>
        <c:axId val="14684202"/>
      </c:scatterChart>
      <c:valAx>
        <c:axId val="1889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202"/>
        <c:crossesAt val="0"/>
        <c:crossBetween val="midCat"/>
      </c:valAx>
      <c:valAx>
        <c:axId val="1468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51909"/>
        <c:axId val="79246271"/>
      </c:scatterChart>
      <c:valAx>
        <c:axId val="2005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271"/>
        <c:crossesAt val="0"/>
        <c:crossBetween val="midCat"/>
      </c:valAx>
      <c:valAx>
        <c:axId val="7924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