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81923"/>
        <c:axId val="21829123"/>
      </c:barChart>
      <c:catAx>
        <c:axId val="2308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23"/>
        <c:auto val="1"/>
        <c:lblAlgn val="ctr"/>
        <c:lblOffset val="100"/>
        <c:noMultiLvlLbl val="0"/>
      </c:catAx>
      <c:valAx>
        <c:axId val="218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10606"/>
        <c:axId val="20333765"/>
      </c:barChart>
      <c:catAx>
        <c:axId val="2801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765"/>
        <c:auto val="1"/>
        <c:lblAlgn val="ctr"/>
        <c:lblOffset val="100"/>
        <c:noMultiLvlLbl val="0"/>
      </c:catAx>
      <c:valAx>
        <c:axId val="203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15148"/>
        <c:axId val="49684376"/>
      </c:barChart>
      <c:catAx>
        <c:axId val="812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376"/>
        <c:auto val="1"/>
        <c:lblAlgn val="ctr"/>
        <c:lblOffset val="100"/>
        <c:noMultiLvlLbl val="0"/>
      </c:catAx>
      <c:valAx>
        <c:axId val="496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90808"/>
        <c:axId val="37271351"/>
      </c:barChart>
      <c:catAx>
        <c:axId val="9599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351"/>
        <c:auto val="1"/>
        <c:lblAlgn val="ctr"/>
        <c:lblOffset val="100"/>
        <c:noMultiLvlLbl val="0"/>
      </c:catAx>
      <c:valAx>
        <c:axId val="372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3781"/>
        <c:axId val="66609778"/>
      </c:barChart>
      <c:catAx>
        <c:axId val="669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778"/>
        <c:auto val="1"/>
        <c:lblAlgn val="ctr"/>
        <c:lblOffset val="100"/>
        <c:noMultiLvlLbl val="0"/>
      </c:catAx>
      <c:valAx>
        <c:axId val="666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41620"/>
        <c:axId val="59812633"/>
      </c:barChart>
      <c:catAx>
        <c:axId val="720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633"/>
        <c:auto val="1"/>
        <c:lblAlgn val="ctr"/>
        <c:lblOffset val="100"/>
        <c:noMultiLvlLbl val="0"/>
      </c:catAx>
      <c:valAx>
        <c:axId val="598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0545"/>
        <c:axId val="28179333"/>
      </c:barChart>
      <c:catAx>
        <c:axId val="4326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333"/>
        <c:auto val="1"/>
        <c:lblAlgn val="ctr"/>
        <c:lblOffset val="100"/>
        <c:noMultiLvlLbl val="0"/>
      </c:catAx>
      <c:valAx>
        <c:axId val="281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84360"/>
        <c:axId val="59418532"/>
      </c:barChart>
      <c:catAx>
        <c:axId val="304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532"/>
        <c:auto val="1"/>
        <c:lblAlgn val="ctr"/>
        <c:lblOffset val="100"/>
        <c:noMultiLvlLbl val="0"/>
      </c:catAx>
      <c:valAx>
        <c:axId val="594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8003"/>
        <c:axId val="96385269"/>
      </c:barChart>
      <c:catAx>
        <c:axId val="9927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269"/>
        <c:auto val="1"/>
        <c:lblAlgn val="ctr"/>
        <c:lblOffset val="100"/>
        <c:noMultiLvlLbl val="0"/>
      </c:catAx>
      <c:valAx>
        <c:axId val="963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96925"/>
        <c:axId val="88187021"/>
      </c:barChart>
      <c:catAx>
        <c:axId val="448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021"/>
        <c:auto val="1"/>
        <c:lblAlgn val="ctr"/>
        <c:lblOffset val="100"/>
        <c:noMultiLvlLbl val="0"/>
      </c:catAx>
      <c:valAx>
        <c:axId val="881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91988"/>
        <c:axId val="7943751"/>
      </c:barChart>
      <c:catAx>
        <c:axId val="3639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51"/>
        <c:auto val="1"/>
        <c:lblAlgn val="ctr"/>
        <c:lblOffset val="100"/>
        <c:noMultiLvlLbl val="0"/>
      </c:catAx>
      <c:valAx>
        <c:axId val="79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54151"/>
        <c:axId val="83037289"/>
      </c:barChart>
      <c:catAx>
        <c:axId val="9305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289"/>
        <c:auto val="1"/>
        <c:lblAlgn val="ctr"/>
        <c:lblOffset val="100"/>
        <c:noMultiLvlLbl val="0"/>
      </c:catAx>
      <c:valAx>
        <c:axId val="830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46148"/>
        <c:axId val="37272679"/>
      </c:barChart>
      <c:catAx>
        <c:axId val="6254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679"/>
        <c:auto val="1"/>
        <c:lblAlgn val="ctr"/>
        <c:lblOffset val="100"/>
        <c:noMultiLvlLbl val="0"/>
      </c:catAx>
      <c:valAx>
        <c:axId val="372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12692"/>
        <c:axId val="43743569"/>
      </c:barChart>
      <c:catAx>
        <c:axId val="6081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569"/>
        <c:auto val="1"/>
        <c:lblAlgn val="ctr"/>
        <c:lblOffset val="100"/>
        <c:noMultiLvlLbl val="0"/>
      </c:catAx>
      <c:valAx>
        <c:axId val="437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30953"/>
        <c:axId val="3079045"/>
      </c:barChart>
      <c:catAx>
        <c:axId val="4173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45"/>
        <c:auto val="1"/>
        <c:lblAlgn val="ctr"/>
        <c:lblOffset val="100"/>
        <c:noMultiLvlLbl val="0"/>
      </c:catAx>
      <c:valAx>
        <c:axId val="30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86937"/>
        <c:axId val="40404077"/>
      </c:barChart>
      <c:catAx>
        <c:axId val="273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077"/>
        <c:auto val="1"/>
        <c:lblAlgn val="ctr"/>
        <c:lblOffset val="100"/>
        <c:noMultiLvlLbl val="0"/>
      </c:catAx>
      <c:valAx>
        <c:axId val="404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55401"/>
        <c:axId val="47189823"/>
      </c:barChart>
      <c:catAx>
        <c:axId val="237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823"/>
        <c:auto val="1"/>
        <c:lblAlgn val="ctr"/>
        <c:lblOffset val="100"/>
        <c:noMultiLvlLbl val="0"/>
      </c:catAx>
      <c:valAx>
        <c:axId val="471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92068"/>
        <c:axId val="75291016"/>
      </c:barChart>
      <c:catAx>
        <c:axId val="4999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016"/>
        <c:auto val="1"/>
        <c:lblAlgn val="ctr"/>
        <c:lblOffset val="100"/>
        <c:noMultiLvlLbl val="0"/>
      </c:catAx>
      <c:valAx>
        <c:axId val="752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