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9682"/>
        <c:axId val="24351757"/>
      </c:scatterChart>
      <c:valAx>
        <c:axId val="2600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57"/>
        <c:crossesAt val="0"/>
        <c:crossBetween val="midCat"/>
      </c:valAx>
      <c:valAx>
        <c:axId val="2435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7901"/>
        <c:axId val="73056878"/>
      </c:scatterChart>
      <c:valAx>
        <c:axId val="1674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78"/>
        <c:crossesAt val="0"/>
        <c:crossBetween val="midCat"/>
      </c:valAx>
      <c:valAx>
        <c:axId val="7305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6006"/>
        <c:axId val="83428249"/>
      </c:scatterChart>
      <c:valAx>
        <c:axId val="2334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249"/>
        <c:crossesAt val="0"/>
        <c:crossBetween val="midCat"/>
      </c:valAx>
      <c:valAx>
        <c:axId val="834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5945"/>
        <c:axId val="95561967"/>
      </c:scatterChart>
      <c:valAx>
        <c:axId val="5234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967"/>
        <c:crossesAt val="0"/>
        <c:crossBetween val="midCat"/>
      </c:valAx>
      <c:valAx>
        <c:axId val="9556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