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54168"/>
        <c:axId val="16684112"/>
      </c:barChart>
      <c:catAx>
        <c:axId val="4245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112"/>
        <c:auto val="1"/>
        <c:lblAlgn val="ctr"/>
        <c:lblOffset val="100"/>
        <c:noMultiLvlLbl val="0"/>
      </c:catAx>
      <c:valAx>
        <c:axId val="1668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38871"/>
        <c:axId val="55218808"/>
      </c:barChart>
      <c:catAx>
        <c:axId val="7623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808"/>
        <c:auto val="1"/>
        <c:lblAlgn val="ctr"/>
        <c:lblOffset val="100"/>
        <c:noMultiLvlLbl val="0"/>
      </c:catAx>
      <c:valAx>
        <c:axId val="5521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39216"/>
        <c:axId val="28991495"/>
      </c:barChart>
      <c:catAx>
        <c:axId val="9653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495"/>
        <c:auto val="1"/>
        <c:lblAlgn val="ctr"/>
        <c:lblOffset val="100"/>
        <c:noMultiLvlLbl val="0"/>
      </c:catAx>
      <c:valAx>
        <c:axId val="2899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28137"/>
        <c:axId val="8721343"/>
      </c:barChart>
      <c:catAx>
        <c:axId val="7112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43"/>
        <c:auto val="1"/>
        <c:lblAlgn val="ctr"/>
        <c:lblOffset val="100"/>
        <c:noMultiLvlLbl val="0"/>
      </c:catAx>
      <c:valAx>
        <c:axId val="872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81957"/>
        <c:axId val="53745006"/>
      </c:barChart>
      <c:catAx>
        <c:axId val="8928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006"/>
        <c:auto val="1"/>
        <c:lblAlgn val="ctr"/>
        <c:lblOffset val="100"/>
        <c:noMultiLvlLbl val="0"/>
      </c:catAx>
      <c:valAx>
        <c:axId val="5374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47423"/>
        <c:axId val="75813135"/>
      </c:barChart>
      <c:catAx>
        <c:axId val="3954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135"/>
        <c:auto val="1"/>
        <c:lblAlgn val="ctr"/>
        <c:lblOffset val="100"/>
        <c:noMultiLvlLbl val="0"/>
      </c:catAx>
      <c:valAx>
        <c:axId val="7581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0253"/>
        <c:axId val="19153743"/>
      </c:barChart>
      <c:catAx>
        <c:axId val="476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743"/>
        <c:auto val="1"/>
        <c:lblAlgn val="ctr"/>
        <c:lblOffset val="100"/>
        <c:noMultiLvlLbl val="0"/>
      </c:catAx>
      <c:valAx>
        <c:axId val="1915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65454"/>
        <c:axId val="12514277"/>
      </c:barChart>
      <c:catAx>
        <c:axId val="4916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277"/>
        <c:auto val="1"/>
        <c:lblAlgn val="ctr"/>
        <c:lblOffset val="100"/>
        <c:noMultiLvlLbl val="0"/>
      </c:catAx>
      <c:valAx>
        <c:axId val="1251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33567"/>
        <c:axId val="7734217"/>
      </c:barChart>
      <c:catAx>
        <c:axId val="7483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17"/>
        <c:auto val="1"/>
        <c:lblAlgn val="ctr"/>
        <c:lblOffset val="100"/>
        <c:noMultiLvlLbl val="0"/>
      </c:catAx>
      <c:valAx>
        <c:axId val="773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2185"/>
        <c:axId val="59727723"/>
      </c:barChart>
      <c:catAx>
        <c:axId val="602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723"/>
        <c:auto val="1"/>
        <c:lblAlgn val="ctr"/>
        <c:lblOffset val="100"/>
        <c:noMultiLvlLbl val="0"/>
      </c:catAx>
      <c:valAx>
        <c:axId val="5972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19633"/>
        <c:axId val="67751982"/>
      </c:barChart>
      <c:catAx>
        <c:axId val="3651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982"/>
        <c:auto val="1"/>
        <c:lblAlgn val="ctr"/>
        <c:lblOffset val="100"/>
        <c:noMultiLvlLbl val="0"/>
      </c:catAx>
      <c:valAx>
        <c:axId val="6775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50111"/>
        <c:axId val="77145188"/>
      </c:barChart>
      <c:catAx>
        <c:axId val="6975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188"/>
        <c:auto val="1"/>
        <c:lblAlgn val="ctr"/>
        <c:lblOffset val="100"/>
        <c:noMultiLvlLbl val="0"/>
      </c:catAx>
      <c:valAx>
        <c:axId val="7714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41821"/>
        <c:axId val="30914003"/>
      </c:barChart>
      <c:catAx>
        <c:axId val="8104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003"/>
        <c:auto val="1"/>
        <c:lblAlgn val="ctr"/>
        <c:lblOffset val="100"/>
        <c:noMultiLvlLbl val="0"/>
      </c:catAx>
      <c:valAx>
        <c:axId val="3091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06394"/>
        <c:axId val="74211042"/>
      </c:barChart>
      <c:catAx>
        <c:axId val="3650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042"/>
        <c:auto val="1"/>
        <c:lblAlgn val="ctr"/>
        <c:lblOffset val="100"/>
        <c:noMultiLvlLbl val="0"/>
      </c:catAx>
      <c:valAx>
        <c:axId val="7421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80811"/>
        <c:axId val="66950846"/>
      </c:barChart>
      <c:catAx>
        <c:axId val="8628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846"/>
        <c:auto val="1"/>
        <c:lblAlgn val="ctr"/>
        <c:lblOffset val="100"/>
        <c:noMultiLvlLbl val="0"/>
      </c:catAx>
      <c:valAx>
        <c:axId val="6695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22604"/>
        <c:axId val="73805433"/>
      </c:barChart>
      <c:catAx>
        <c:axId val="1142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433"/>
        <c:auto val="1"/>
        <c:lblAlgn val="ctr"/>
        <c:lblOffset val="100"/>
        <c:noMultiLvlLbl val="0"/>
      </c:catAx>
      <c:valAx>
        <c:axId val="7380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27885"/>
        <c:axId val="71595186"/>
      </c:barChart>
      <c:catAx>
        <c:axId val="3752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186"/>
        <c:auto val="1"/>
        <c:lblAlgn val="ctr"/>
        <c:lblOffset val="100"/>
        <c:noMultiLvlLbl val="0"/>
      </c:catAx>
      <c:valAx>
        <c:axId val="7159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35901"/>
        <c:axId val="88798181"/>
      </c:barChart>
      <c:catAx>
        <c:axId val="7953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181"/>
        <c:auto val="1"/>
        <c:lblAlgn val="ctr"/>
        <c:lblOffset val="100"/>
        <c:noMultiLvlLbl val="0"/>
      </c:catAx>
      <c:valAx>
        <c:axId val="8879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