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2230"/>
        <c:axId val="48678916"/>
      </c:scatterChart>
      <c:valAx>
        <c:axId val="5216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16"/>
        <c:crossesAt val="0"/>
        <c:crossBetween val="midCat"/>
      </c:valAx>
      <c:valAx>
        <c:axId val="4867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92576"/>
        <c:axId val="47790436"/>
      </c:scatterChart>
      <c:valAx>
        <c:axId val="4129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436"/>
        <c:crossesAt val="0"/>
        <c:crossBetween val="midCat"/>
      </c:valAx>
      <c:valAx>
        <c:axId val="4779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40612"/>
        <c:axId val="72363880"/>
      </c:scatterChart>
      <c:valAx>
        <c:axId val="8894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80"/>
        <c:crossesAt val="0"/>
        <c:crossBetween val="midCat"/>
      </c:valAx>
      <c:valAx>
        <c:axId val="7236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36186"/>
        <c:axId val="2298676"/>
      </c:scatterChart>
      <c:valAx>
        <c:axId val="4063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76"/>
        <c:crossesAt val="0"/>
        <c:crossBetween val="midCat"/>
      </c:valAx>
      <c:valAx>
        <c:axId val="229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