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51526"/>
        <c:axId val="81826566"/>
      </c:barChart>
      <c:catAx>
        <c:axId val="3985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6566"/>
        <c:auto val="1"/>
        <c:lblAlgn val="ctr"/>
        <c:lblOffset val="100"/>
        <c:noMultiLvlLbl val="0"/>
      </c:catAx>
      <c:valAx>
        <c:axId val="8182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66401"/>
        <c:axId val="85884326"/>
      </c:barChart>
      <c:catAx>
        <c:axId val="9216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4326"/>
        <c:auto val="1"/>
        <c:lblAlgn val="ctr"/>
        <c:lblOffset val="100"/>
        <c:noMultiLvlLbl val="0"/>
      </c:catAx>
      <c:valAx>
        <c:axId val="8588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709907"/>
        <c:axId val="44465188"/>
      </c:barChart>
      <c:catAx>
        <c:axId val="9770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188"/>
        <c:auto val="1"/>
        <c:lblAlgn val="ctr"/>
        <c:lblOffset val="100"/>
        <c:noMultiLvlLbl val="0"/>
      </c:catAx>
      <c:valAx>
        <c:axId val="4446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029401"/>
        <c:axId val="53484832"/>
      </c:barChart>
      <c:catAx>
        <c:axId val="7502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832"/>
        <c:auto val="1"/>
        <c:lblAlgn val="ctr"/>
        <c:lblOffset val="100"/>
        <c:noMultiLvlLbl val="0"/>
      </c:catAx>
      <c:valAx>
        <c:axId val="5348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95232"/>
        <c:axId val="71634091"/>
      </c:barChart>
      <c:catAx>
        <c:axId val="3289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091"/>
        <c:auto val="1"/>
        <c:lblAlgn val="ctr"/>
        <c:lblOffset val="100"/>
        <c:noMultiLvlLbl val="0"/>
      </c:catAx>
      <c:valAx>
        <c:axId val="7163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3340"/>
        <c:axId val="9328727"/>
      </c:barChart>
      <c:catAx>
        <c:axId val="675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27"/>
        <c:auto val="1"/>
        <c:lblAlgn val="ctr"/>
        <c:lblOffset val="100"/>
        <c:noMultiLvlLbl val="0"/>
      </c:catAx>
      <c:valAx>
        <c:axId val="932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82680"/>
        <c:axId val="42812264"/>
      </c:barChart>
      <c:catAx>
        <c:axId val="7288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2264"/>
        <c:auto val="1"/>
        <c:lblAlgn val="ctr"/>
        <c:lblOffset val="100"/>
        <c:noMultiLvlLbl val="0"/>
      </c:catAx>
      <c:valAx>
        <c:axId val="4281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67065"/>
        <c:axId val="23116666"/>
      </c:barChart>
      <c:catAx>
        <c:axId val="2146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666"/>
        <c:auto val="1"/>
        <c:lblAlgn val="ctr"/>
        <c:lblOffset val="100"/>
        <c:noMultiLvlLbl val="0"/>
      </c:catAx>
      <c:valAx>
        <c:axId val="2311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484303"/>
        <c:axId val="47568971"/>
      </c:barChart>
      <c:catAx>
        <c:axId val="2348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971"/>
        <c:auto val="1"/>
        <c:lblAlgn val="ctr"/>
        <c:lblOffset val="100"/>
        <c:noMultiLvlLbl val="0"/>
      </c:catAx>
      <c:valAx>
        <c:axId val="4756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52970"/>
        <c:axId val="86207107"/>
      </c:barChart>
      <c:catAx>
        <c:axId val="2235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7107"/>
        <c:auto val="1"/>
        <c:lblAlgn val="ctr"/>
        <c:lblOffset val="100"/>
        <c:noMultiLvlLbl val="0"/>
      </c:catAx>
      <c:valAx>
        <c:axId val="8620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89838"/>
        <c:axId val="29941818"/>
      </c:barChart>
      <c:catAx>
        <c:axId val="6478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818"/>
        <c:auto val="1"/>
        <c:lblAlgn val="ctr"/>
        <c:lblOffset val="100"/>
        <c:noMultiLvlLbl val="0"/>
      </c:catAx>
      <c:valAx>
        <c:axId val="2994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37010"/>
        <c:axId val="26689356"/>
      </c:barChart>
      <c:catAx>
        <c:axId val="5383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356"/>
        <c:auto val="1"/>
        <c:lblAlgn val="ctr"/>
        <c:lblOffset val="100"/>
        <c:noMultiLvlLbl val="0"/>
      </c:catAx>
      <c:valAx>
        <c:axId val="2668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24370"/>
        <c:axId val="45977226"/>
      </c:barChart>
      <c:catAx>
        <c:axId val="4202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7226"/>
        <c:auto val="1"/>
        <c:lblAlgn val="ctr"/>
        <c:lblOffset val="100"/>
        <c:noMultiLvlLbl val="0"/>
      </c:catAx>
      <c:valAx>
        <c:axId val="4597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75301"/>
        <c:axId val="71104174"/>
      </c:barChart>
      <c:catAx>
        <c:axId val="537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174"/>
        <c:auto val="1"/>
        <c:lblAlgn val="ctr"/>
        <c:lblOffset val="100"/>
        <c:noMultiLvlLbl val="0"/>
      </c:catAx>
      <c:valAx>
        <c:axId val="7110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71187"/>
        <c:axId val="90419278"/>
      </c:barChart>
      <c:catAx>
        <c:axId val="8527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278"/>
        <c:auto val="1"/>
        <c:lblAlgn val="ctr"/>
        <c:lblOffset val="100"/>
        <c:noMultiLvlLbl val="0"/>
      </c:catAx>
      <c:valAx>
        <c:axId val="9041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51068"/>
        <c:axId val="9156745"/>
      </c:barChart>
      <c:catAx>
        <c:axId val="1875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45"/>
        <c:auto val="1"/>
        <c:lblAlgn val="ctr"/>
        <c:lblOffset val="100"/>
        <c:noMultiLvlLbl val="0"/>
      </c:catAx>
      <c:valAx>
        <c:axId val="915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389804"/>
        <c:axId val="3744756"/>
      </c:barChart>
      <c:catAx>
        <c:axId val="2738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56"/>
        <c:auto val="1"/>
        <c:lblAlgn val="ctr"/>
        <c:lblOffset val="100"/>
        <c:noMultiLvlLbl val="0"/>
      </c:catAx>
      <c:valAx>
        <c:axId val="374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23059"/>
        <c:axId val="44770878"/>
      </c:barChart>
      <c:catAx>
        <c:axId val="6732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878"/>
        <c:auto val="1"/>
        <c:lblAlgn val="ctr"/>
        <c:lblOffset val="100"/>
        <c:noMultiLvlLbl val="0"/>
      </c:catAx>
      <c:valAx>
        <c:axId val="4477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