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65620"/>
        <c:axId val="59715501"/>
      </c:scatterChart>
      <c:valAx>
        <c:axId val="42865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501"/>
        <c:crossesAt val="0"/>
        <c:crossBetween val="midCat"/>
      </c:valAx>
      <c:valAx>
        <c:axId val="59715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46653"/>
        <c:axId val="29081428"/>
      </c:scatterChart>
      <c:valAx>
        <c:axId val="37046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428"/>
        <c:crossesAt val="0"/>
        <c:crossBetween val="midCat"/>
      </c:valAx>
      <c:valAx>
        <c:axId val="29081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48297"/>
        <c:axId val="52646755"/>
      </c:scatterChart>
      <c:valAx>
        <c:axId val="90048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755"/>
        <c:crossesAt val="0"/>
        <c:crossBetween val="midCat"/>
      </c:valAx>
      <c:valAx>
        <c:axId val="52646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02305"/>
        <c:axId val="3906663"/>
      </c:scatterChart>
      <c:valAx>
        <c:axId val="58602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63"/>
        <c:crossesAt val="0"/>
        <c:crossBetween val="midCat"/>
      </c:valAx>
      <c:valAx>
        <c:axId val="3906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