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23010"/>
        <c:axId val="28083254"/>
      </c:barChart>
      <c:catAx>
        <c:axId val="5952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254"/>
        <c:auto val="1"/>
        <c:lblAlgn val="ctr"/>
        <c:lblOffset val="100"/>
        <c:noMultiLvlLbl val="0"/>
      </c:catAx>
      <c:valAx>
        <c:axId val="2808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184922"/>
        <c:axId val="31073143"/>
      </c:barChart>
      <c:catAx>
        <c:axId val="7418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3143"/>
        <c:auto val="1"/>
        <c:lblAlgn val="ctr"/>
        <c:lblOffset val="100"/>
        <c:noMultiLvlLbl val="0"/>
      </c:catAx>
      <c:valAx>
        <c:axId val="3107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85674"/>
        <c:axId val="10293116"/>
      </c:barChart>
      <c:catAx>
        <c:axId val="628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3116"/>
        <c:auto val="1"/>
        <c:lblAlgn val="ctr"/>
        <c:lblOffset val="100"/>
        <c:noMultiLvlLbl val="0"/>
      </c:catAx>
      <c:valAx>
        <c:axId val="1029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20616"/>
        <c:axId val="1234483"/>
      </c:barChart>
      <c:catAx>
        <c:axId val="7922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483"/>
        <c:auto val="1"/>
        <c:lblAlgn val="ctr"/>
        <c:lblOffset val="100"/>
        <c:noMultiLvlLbl val="0"/>
      </c:catAx>
      <c:valAx>
        <c:axId val="123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790134"/>
        <c:axId val="92741950"/>
      </c:barChart>
      <c:catAx>
        <c:axId val="8579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1950"/>
        <c:auto val="1"/>
        <c:lblAlgn val="ctr"/>
        <c:lblOffset val="100"/>
        <c:noMultiLvlLbl val="0"/>
      </c:catAx>
      <c:valAx>
        <c:axId val="9274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08625"/>
        <c:axId val="84498536"/>
      </c:barChart>
      <c:catAx>
        <c:axId val="7050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8536"/>
        <c:auto val="1"/>
        <c:lblAlgn val="ctr"/>
        <c:lblOffset val="100"/>
        <c:noMultiLvlLbl val="0"/>
      </c:catAx>
      <c:valAx>
        <c:axId val="8449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54601"/>
        <c:axId val="88869408"/>
      </c:barChart>
      <c:catAx>
        <c:axId val="2865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9408"/>
        <c:auto val="1"/>
        <c:lblAlgn val="ctr"/>
        <c:lblOffset val="100"/>
        <c:noMultiLvlLbl val="0"/>
      </c:catAx>
      <c:valAx>
        <c:axId val="8886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08145"/>
        <c:axId val="95210328"/>
      </c:barChart>
      <c:catAx>
        <c:axId val="2250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0328"/>
        <c:auto val="1"/>
        <c:lblAlgn val="ctr"/>
        <c:lblOffset val="100"/>
        <c:noMultiLvlLbl val="0"/>
      </c:catAx>
      <c:valAx>
        <c:axId val="9521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84847"/>
        <c:axId val="46745551"/>
      </c:barChart>
      <c:catAx>
        <c:axId val="7318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5551"/>
        <c:auto val="1"/>
        <c:lblAlgn val="ctr"/>
        <c:lblOffset val="100"/>
        <c:noMultiLvlLbl val="0"/>
      </c:catAx>
      <c:valAx>
        <c:axId val="4674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761245"/>
        <c:axId val="49565515"/>
      </c:barChart>
      <c:catAx>
        <c:axId val="6276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5515"/>
        <c:auto val="1"/>
        <c:lblAlgn val="ctr"/>
        <c:lblOffset val="100"/>
        <c:noMultiLvlLbl val="0"/>
      </c:catAx>
      <c:valAx>
        <c:axId val="4956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82442"/>
        <c:axId val="29341477"/>
      </c:barChart>
      <c:catAx>
        <c:axId val="5658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1477"/>
        <c:auto val="1"/>
        <c:lblAlgn val="ctr"/>
        <c:lblOffset val="100"/>
        <c:noMultiLvlLbl val="0"/>
      </c:catAx>
      <c:valAx>
        <c:axId val="2934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28242"/>
        <c:axId val="98183205"/>
      </c:barChart>
      <c:catAx>
        <c:axId val="9222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3205"/>
        <c:auto val="1"/>
        <c:lblAlgn val="ctr"/>
        <c:lblOffset val="100"/>
        <c:noMultiLvlLbl val="0"/>
      </c:catAx>
      <c:valAx>
        <c:axId val="9818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61648"/>
        <c:axId val="97922363"/>
      </c:barChart>
      <c:catAx>
        <c:axId val="1656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363"/>
        <c:auto val="1"/>
        <c:lblAlgn val="ctr"/>
        <c:lblOffset val="100"/>
        <c:noMultiLvlLbl val="0"/>
      </c:catAx>
      <c:valAx>
        <c:axId val="9792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55538"/>
        <c:axId val="1452975"/>
      </c:barChart>
      <c:catAx>
        <c:axId val="3885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975"/>
        <c:auto val="1"/>
        <c:lblAlgn val="ctr"/>
        <c:lblOffset val="100"/>
        <c:noMultiLvlLbl val="0"/>
      </c:catAx>
      <c:valAx>
        <c:axId val="145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942422"/>
        <c:axId val="87144083"/>
      </c:barChart>
      <c:catAx>
        <c:axId val="4694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4083"/>
        <c:auto val="1"/>
        <c:lblAlgn val="ctr"/>
        <c:lblOffset val="100"/>
        <c:noMultiLvlLbl val="0"/>
      </c:catAx>
      <c:valAx>
        <c:axId val="8714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71404"/>
        <c:axId val="5799473"/>
      </c:barChart>
      <c:catAx>
        <c:axId val="9897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473"/>
        <c:auto val="1"/>
        <c:lblAlgn val="ctr"/>
        <c:lblOffset val="100"/>
        <c:noMultiLvlLbl val="0"/>
      </c:catAx>
      <c:valAx>
        <c:axId val="579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0438"/>
        <c:axId val="76667104"/>
      </c:barChart>
      <c:catAx>
        <c:axId val="991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7104"/>
        <c:auto val="1"/>
        <c:lblAlgn val="ctr"/>
        <c:lblOffset val="100"/>
        <c:noMultiLvlLbl val="0"/>
      </c:catAx>
      <c:valAx>
        <c:axId val="7666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32945"/>
        <c:axId val="22785891"/>
      </c:barChart>
      <c:catAx>
        <c:axId val="5433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5891"/>
        <c:auto val="1"/>
        <c:lblAlgn val="ctr"/>
        <c:lblOffset val="100"/>
        <c:noMultiLvlLbl val="0"/>
      </c:catAx>
      <c:valAx>
        <c:axId val="2278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