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52337"/>
        <c:axId val="77145730"/>
      </c:scatterChart>
      <c:valAx>
        <c:axId val="6505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730"/>
        <c:crossesAt val="0"/>
        <c:crossBetween val="midCat"/>
      </c:valAx>
      <c:valAx>
        <c:axId val="7714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83791"/>
        <c:axId val="74829863"/>
      </c:scatterChart>
      <c:valAx>
        <c:axId val="2698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863"/>
        <c:crossesAt val="0"/>
        <c:crossBetween val="midCat"/>
      </c:valAx>
      <c:valAx>
        <c:axId val="7482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45948"/>
        <c:axId val="1017557"/>
      </c:scatterChart>
      <c:valAx>
        <c:axId val="2894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57"/>
        <c:crossesAt val="0"/>
        <c:crossBetween val="midCat"/>
      </c:valAx>
      <c:valAx>
        <c:axId val="101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04561"/>
        <c:axId val="92085613"/>
      </c:scatterChart>
      <c:valAx>
        <c:axId val="1180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613"/>
        <c:crossesAt val="0"/>
        <c:crossBetween val="midCat"/>
      </c:valAx>
      <c:valAx>
        <c:axId val="9208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