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47018"/>
        <c:axId val="14376763"/>
      </c:barChart>
      <c:catAx>
        <c:axId val="603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763"/>
        <c:auto val="1"/>
        <c:lblAlgn val="ctr"/>
        <c:lblOffset val="100"/>
        <c:noMultiLvlLbl val="0"/>
      </c:catAx>
      <c:valAx>
        <c:axId val="1437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79993"/>
        <c:axId val="65867329"/>
      </c:barChart>
      <c:catAx>
        <c:axId val="829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329"/>
        <c:auto val="1"/>
        <c:lblAlgn val="ctr"/>
        <c:lblOffset val="100"/>
        <c:noMultiLvlLbl val="0"/>
      </c:catAx>
      <c:valAx>
        <c:axId val="658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12508"/>
        <c:axId val="12152491"/>
      </c:barChart>
      <c:catAx>
        <c:axId val="5571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491"/>
        <c:auto val="1"/>
        <c:lblAlgn val="ctr"/>
        <c:lblOffset val="100"/>
        <c:noMultiLvlLbl val="0"/>
      </c:catAx>
      <c:valAx>
        <c:axId val="121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11845"/>
        <c:axId val="74123603"/>
      </c:barChart>
      <c:catAx>
        <c:axId val="9341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603"/>
        <c:auto val="1"/>
        <c:lblAlgn val="ctr"/>
        <c:lblOffset val="100"/>
        <c:noMultiLvlLbl val="0"/>
      </c:catAx>
      <c:valAx>
        <c:axId val="7412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54158"/>
        <c:axId val="88252374"/>
      </c:barChart>
      <c:catAx>
        <c:axId val="5185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374"/>
        <c:auto val="1"/>
        <c:lblAlgn val="ctr"/>
        <c:lblOffset val="100"/>
        <c:noMultiLvlLbl val="0"/>
      </c:catAx>
      <c:valAx>
        <c:axId val="882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35050"/>
        <c:axId val="17536631"/>
      </c:barChart>
      <c:catAx>
        <c:axId val="6093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631"/>
        <c:auto val="1"/>
        <c:lblAlgn val="ctr"/>
        <c:lblOffset val="100"/>
        <c:noMultiLvlLbl val="0"/>
      </c:catAx>
      <c:valAx>
        <c:axId val="1753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9101"/>
        <c:axId val="54966381"/>
      </c:barChart>
      <c:catAx>
        <c:axId val="3208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381"/>
        <c:auto val="1"/>
        <c:lblAlgn val="ctr"/>
        <c:lblOffset val="100"/>
        <c:noMultiLvlLbl val="0"/>
      </c:catAx>
      <c:valAx>
        <c:axId val="5496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70079"/>
        <c:axId val="7238183"/>
      </c:barChart>
      <c:catAx>
        <c:axId val="3177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83"/>
        <c:auto val="1"/>
        <c:lblAlgn val="ctr"/>
        <c:lblOffset val="100"/>
        <c:noMultiLvlLbl val="0"/>
      </c:catAx>
      <c:valAx>
        <c:axId val="723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73"/>
        <c:axId val="20182979"/>
      </c:barChart>
      <c:catAx>
        <c:axId val="4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979"/>
        <c:auto val="1"/>
        <c:lblAlgn val="ctr"/>
        <c:lblOffset val="100"/>
        <c:noMultiLvlLbl val="0"/>
      </c:catAx>
      <c:valAx>
        <c:axId val="201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5071"/>
        <c:axId val="48580870"/>
      </c:barChart>
      <c:catAx>
        <c:axId val="233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870"/>
        <c:auto val="1"/>
        <c:lblAlgn val="ctr"/>
        <c:lblOffset val="100"/>
        <c:noMultiLvlLbl val="0"/>
      </c:catAx>
      <c:valAx>
        <c:axId val="4858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93341"/>
        <c:axId val="95710371"/>
      </c:barChart>
      <c:catAx>
        <c:axId val="2729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371"/>
        <c:auto val="1"/>
        <c:lblAlgn val="ctr"/>
        <c:lblOffset val="100"/>
        <c:noMultiLvlLbl val="0"/>
      </c:catAx>
      <c:valAx>
        <c:axId val="9571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11800"/>
        <c:axId val="615492"/>
      </c:barChart>
      <c:catAx>
        <c:axId val="9551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2"/>
        <c:auto val="1"/>
        <c:lblAlgn val="ctr"/>
        <c:lblOffset val="100"/>
        <c:noMultiLvlLbl val="0"/>
      </c:catAx>
      <c:valAx>
        <c:axId val="61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30274"/>
        <c:axId val="82112853"/>
      </c:barChart>
      <c:catAx>
        <c:axId val="2743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853"/>
        <c:auto val="1"/>
        <c:lblAlgn val="ctr"/>
        <c:lblOffset val="100"/>
        <c:noMultiLvlLbl val="0"/>
      </c:catAx>
      <c:valAx>
        <c:axId val="821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59268"/>
        <c:axId val="85885569"/>
      </c:barChart>
      <c:catAx>
        <c:axId val="7855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569"/>
        <c:auto val="1"/>
        <c:lblAlgn val="ctr"/>
        <c:lblOffset val="100"/>
        <c:noMultiLvlLbl val="0"/>
      </c:catAx>
      <c:valAx>
        <c:axId val="858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14500"/>
        <c:axId val="82303964"/>
      </c:barChart>
      <c:catAx>
        <c:axId val="6661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964"/>
        <c:auto val="1"/>
        <c:lblAlgn val="ctr"/>
        <c:lblOffset val="100"/>
        <c:noMultiLvlLbl val="0"/>
      </c:catAx>
      <c:valAx>
        <c:axId val="823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61724"/>
        <c:axId val="48731004"/>
      </c:barChart>
      <c:catAx>
        <c:axId val="3916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004"/>
        <c:auto val="1"/>
        <c:lblAlgn val="ctr"/>
        <c:lblOffset val="100"/>
        <c:noMultiLvlLbl val="0"/>
      </c:catAx>
      <c:valAx>
        <c:axId val="487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44344"/>
        <c:axId val="92745289"/>
      </c:barChart>
      <c:catAx>
        <c:axId val="4804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289"/>
        <c:auto val="1"/>
        <c:lblAlgn val="ctr"/>
        <c:lblOffset val="100"/>
        <c:noMultiLvlLbl val="0"/>
      </c:catAx>
      <c:valAx>
        <c:axId val="9274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38860"/>
        <c:axId val="51950624"/>
      </c:barChart>
      <c:catAx>
        <c:axId val="9693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624"/>
        <c:auto val="1"/>
        <c:lblAlgn val="ctr"/>
        <c:lblOffset val="100"/>
        <c:noMultiLvlLbl val="0"/>
      </c:catAx>
      <c:valAx>
        <c:axId val="5195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