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07150"/>
        <c:axId val="35738112"/>
      </c:scatterChart>
      <c:valAx>
        <c:axId val="6380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112"/>
        <c:crossesAt val="0"/>
        <c:crossBetween val="midCat"/>
      </c:valAx>
      <c:valAx>
        <c:axId val="3573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27431"/>
        <c:axId val="13950107"/>
      </c:scatterChart>
      <c:valAx>
        <c:axId val="2922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107"/>
        <c:crossesAt val="0"/>
        <c:crossBetween val="midCat"/>
      </c:valAx>
      <c:valAx>
        <c:axId val="1395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70393"/>
        <c:axId val="49267305"/>
      </c:scatterChart>
      <c:valAx>
        <c:axId val="4867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305"/>
        <c:crossesAt val="0"/>
        <c:crossBetween val="midCat"/>
      </c:valAx>
      <c:valAx>
        <c:axId val="4926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53551"/>
        <c:axId val="98365245"/>
      </c:scatterChart>
      <c:valAx>
        <c:axId val="3285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245"/>
        <c:crossesAt val="0"/>
        <c:crossBetween val="midCat"/>
      </c:valAx>
      <c:valAx>
        <c:axId val="9836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