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07477"/>
        <c:axId val="62803901"/>
      </c:barChart>
      <c:catAx>
        <c:axId val="2690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901"/>
        <c:auto val="1"/>
        <c:lblAlgn val="ctr"/>
        <c:lblOffset val="100"/>
        <c:noMultiLvlLbl val="0"/>
      </c:catAx>
      <c:valAx>
        <c:axId val="628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47793"/>
        <c:axId val="41718514"/>
      </c:barChart>
      <c:catAx>
        <c:axId val="1764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514"/>
        <c:auto val="1"/>
        <c:lblAlgn val="ctr"/>
        <c:lblOffset val="100"/>
        <c:noMultiLvlLbl val="0"/>
      </c:catAx>
      <c:valAx>
        <c:axId val="417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79852"/>
        <c:axId val="47183344"/>
      </c:barChart>
      <c:catAx>
        <c:axId val="835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344"/>
        <c:auto val="1"/>
        <c:lblAlgn val="ctr"/>
        <c:lblOffset val="100"/>
        <c:noMultiLvlLbl val="0"/>
      </c:catAx>
      <c:valAx>
        <c:axId val="471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6736"/>
        <c:axId val="91886006"/>
      </c:barChart>
      <c:catAx>
        <c:axId val="540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006"/>
        <c:auto val="1"/>
        <c:lblAlgn val="ctr"/>
        <c:lblOffset val="100"/>
        <c:noMultiLvlLbl val="0"/>
      </c:catAx>
      <c:valAx>
        <c:axId val="9188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59937"/>
        <c:axId val="75806110"/>
      </c:barChart>
      <c:catAx>
        <c:axId val="6565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110"/>
        <c:auto val="1"/>
        <c:lblAlgn val="ctr"/>
        <c:lblOffset val="100"/>
        <c:noMultiLvlLbl val="0"/>
      </c:catAx>
      <c:valAx>
        <c:axId val="758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9016"/>
        <c:axId val="49080463"/>
      </c:barChart>
      <c:catAx>
        <c:axId val="237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463"/>
        <c:auto val="1"/>
        <c:lblAlgn val="ctr"/>
        <c:lblOffset val="100"/>
        <c:noMultiLvlLbl val="0"/>
      </c:catAx>
      <c:valAx>
        <c:axId val="490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7874"/>
        <c:axId val="19970721"/>
      </c:barChart>
      <c:catAx>
        <c:axId val="3412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721"/>
        <c:auto val="1"/>
        <c:lblAlgn val="ctr"/>
        <c:lblOffset val="100"/>
        <c:noMultiLvlLbl val="0"/>
      </c:catAx>
      <c:valAx>
        <c:axId val="199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25439"/>
        <c:axId val="86604071"/>
      </c:barChart>
      <c:catAx>
        <c:axId val="1052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071"/>
        <c:auto val="1"/>
        <c:lblAlgn val="ctr"/>
        <c:lblOffset val="100"/>
        <c:noMultiLvlLbl val="0"/>
      </c:catAx>
      <c:valAx>
        <c:axId val="866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17530"/>
        <c:axId val="11879281"/>
      </c:barChart>
      <c:catAx>
        <c:axId val="3341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81"/>
        <c:auto val="1"/>
        <c:lblAlgn val="ctr"/>
        <c:lblOffset val="100"/>
        <c:noMultiLvlLbl val="0"/>
      </c:catAx>
      <c:valAx>
        <c:axId val="118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32718"/>
        <c:axId val="46843705"/>
      </c:barChart>
      <c:catAx>
        <c:axId val="8203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705"/>
        <c:auto val="1"/>
        <c:lblAlgn val="ctr"/>
        <c:lblOffset val="100"/>
        <c:noMultiLvlLbl val="0"/>
      </c:catAx>
      <c:valAx>
        <c:axId val="468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73438"/>
        <c:axId val="70639157"/>
      </c:barChart>
      <c:catAx>
        <c:axId val="6877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157"/>
        <c:auto val="1"/>
        <c:lblAlgn val="ctr"/>
        <c:lblOffset val="100"/>
        <c:noMultiLvlLbl val="0"/>
      </c:catAx>
      <c:valAx>
        <c:axId val="706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0348"/>
        <c:axId val="84245427"/>
      </c:barChart>
      <c:catAx>
        <c:axId val="990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427"/>
        <c:auto val="1"/>
        <c:lblAlgn val="ctr"/>
        <c:lblOffset val="100"/>
        <c:noMultiLvlLbl val="0"/>
      </c:catAx>
      <c:valAx>
        <c:axId val="842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0036"/>
        <c:axId val="69823808"/>
      </c:barChart>
      <c:catAx>
        <c:axId val="485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808"/>
        <c:auto val="1"/>
        <c:lblAlgn val="ctr"/>
        <c:lblOffset val="100"/>
        <c:noMultiLvlLbl val="0"/>
      </c:catAx>
      <c:valAx>
        <c:axId val="6982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99224"/>
        <c:axId val="96346365"/>
      </c:barChart>
      <c:catAx>
        <c:axId val="953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365"/>
        <c:auto val="1"/>
        <c:lblAlgn val="ctr"/>
        <c:lblOffset val="100"/>
        <c:noMultiLvlLbl val="0"/>
      </c:catAx>
      <c:valAx>
        <c:axId val="963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45333"/>
        <c:axId val="85284119"/>
      </c:barChart>
      <c:catAx>
        <c:axId val="949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119"/>
        <c:auto val="1"/>
        <c:lblAlgn val="ctr"/>
        <c:lblOffset val="100"/>
        <c:noMultiLvlLbl val="0"/>
      </c:catAx>
      <c:valAx>
        <c:axId val="8528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13088"/>
        <c:axId val="22454026"/>
      </c:barChart>
      <c:catAx>
        <c:axId val="300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026"/>
        <c:auto val="1"/>
        <c:lblAlgn val="ctr"/>
        <c:lblOffset val="100"/>
        <c:noMultiLvlLbl val="0"/>
      </c:catAx>
      <c:valAx>
        <c:axId val="224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25564"/>
        <c:axId val="7090370"/>
      </c:barChart>
      <c:catAx>
        <c:axId val="4952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70"/>
        <c:auto val="1"/>
        <c:lblAlgn val="ctr"/>
        <c:lblOffset val="100"/>
        <c:noMultiLvlLbl val="0"/>
      </c:catAx>
      <c:valAx>
        <c:axId val="70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9190"/>
        <c:axId val="3903058"/>
      </c:barChart>
      <c:catAx>
        <c:axId val="7825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58"/>
        <c:auto val="1"/>
        <c:lblAlgn val="ctr"/>
        <c:lblOffset val="100"/>
        <c:noMultiLvlLbl val="0"/>
      </c:catAx>
      <c:valAx>
        <c:axId val="39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