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7728"/>
        <c:axId val="6844724"/>
      </c:scatterChart>
      <c:valAx>
        <c:axId val="8928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24"/>
        <c:crossesAt val="0"/>
        <c:crossBetween val="midCat"/>
      </c:valAx>
      <c:valAx>
        <c:axId val="684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56242"/>
        <c:axId val="15766135"/>
      </c:scatterChart>
      <c:valAx>
        <c:axId val="3155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35"/>
        <c:crossesAt val="0"/>
        <c:crossBetween val="midCat"/>
      </c:valAx>
      <c:valAx>
        <c:axId val="1576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1482"/>
        <c:axId val="19452086"/>
      </c:scatterChart>
      <c:valAx>
        <c:axId val="6343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86"/>
        <c:crossesAt val="0"/>
        <c:crossBetween val="midCat"/>
      </c:valAx>
      <c:valAx>
        <c:axId val="1945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0856"/>
        <c:axId val="37916743"/>
      </c:scatterChart>
      <c:valAx>
        <c:axId val="8343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743"/>
        <c:crossesAt val="0"/>
        <c:crossBetween val="midCat"/>
      </c:valAx>
      <c:valAx>
        <c:axId val="3791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