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4086"/>
        <c:axId val="93412941"/>
      </c:barChart>
      <c:catAx>
        <c:axId val="343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941"/>
        <c:auto val="1"/>
        <c:lblAlgn val="ctr"/>
        <c:lblOffset val="100"/>
        <c:noMultiLvlLbl val="0"/>
      </c:catAx>
      <c:valAx>
        <c:axId val="934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7958"/>
        <c:axId val="36480564"/>
      </c:barChart>
      <c:catAx>
        <c:axId val="141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564"/>
        <c:auto val="1"/>
        <c:lblAlgn val="ctr"/>
        <c:lblOffset val="100"/>
        <c:noMultiLvlLbl val="0"/>
      </c:catAx>
      <c:valAx>
        <c:axId val="364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6123"/>
        <c:axId val="37632159"/>
      </c:barChart>
      <c:catAx>
        <c:axId val="810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159"/>
        <c:auto val="1"/>
        <c:lblAlgn val="ctr"/>
        <c:lblOffset val="100"/>
        <c:noMultiLvlLbl val="0"/>
      </c:catAx>
      <c:valAx>
        <c:axId val="376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8649"/>
        <c:axId val="41513760"/>
      </c:barChart>
      <c:catAx>
        <c:axId val="841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60"/>
        <c:auto val="1"/>
        <c:lblAlgn val="ctr"/>
        <c:lblOffset val="100"/>
        <c:noMultiLvlLbl val="0"/>
      </c:catAx>
      <c:valAx>
        <c:axId val="415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6872"/>
        <c:axId val="69081328"/>
      </c:barChart>
      <c:catAx>
        <c:axId val="620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328"/>
        <c:auto val="1"/>
        <c:lblAlgn val="ctr"/>
        <c:lblOffset val="100"/>
        <c:noMultiLvlLbl val="0"/>
      </c:catAx>
      <c:valAx>
        <c:axId val="690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9928"/>
        <c:axId val="54969383"/>
      </c:barChart>
      <c:catAx>
        <c:axId val="691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383"/>
        <c:auto val="1"/>
        <c:lblAlgn val="ctr"/>
        <c:lblOffset val="100"/>
        <c:noMultiLvlLbl val="0"/>
      </c:catAx>
      <c:valAx>
        <c:axId val="5496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02320"/>
        <c:axId val="31718784"/>
      </c:barChart>
      <c:catAx>
        <c:axId val="9830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84"/>
        <c:auto val="1"/>
        <c:lblAlgn val="ctr"/>
        <c:lblOffset val="100"/>
        <c:noMultiLvlLbl val="0"/>
      </c:catAx>
      <c:valAx>
        <c:axId val="317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8820"/>
        <c:axId val="14551175"/>
      </c:barChart>
      <c:catAx>
        <c:axId val="488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175"/>
        <c:auto val="1"/>
        <c:lblAlgn val="ctr"/>
        <c:lblOffset val="100"/>
        <c:noMultiLvlLbl val="0"/>
      </c:catAx>
      <c:valAx>
        <c:axId val="145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83461"/>
        <c:axId val="50556481"/>
      </c:barChart>
      <c:catAx>
        <c:axId val="664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481"/>
        <c:auto val="1"/>
        <c:lblAlgn val="ctr"/>
        <c:lblOffset val="100"/>
        <c:noMultiLvlLbl val="0"/>
      </c:catAx>
      <c:valAx>
        <c:axId val="505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5727"/>
        <c:axId val="52338445"/>
      </c:barChart>
      <c:catAx>
        <c:axId val="101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445"/>
        <c:auto val="1"/>
        <c:lblAlgn val="ctr"/>
        <c:lblOffset val="100"/>
        <c:noMultiLvlLbl val="0"/>
      </c:catAx>
      <c:valAx>
        <c:axId val="523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2737"/>
        <c:axId val="63949074"/>
      </c:barChart>
      <c:catAx>
        <c:axId val="4391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74"/>
        <c:auto val="1"/>
        <c:lblAlgn val="ctr"/>
        <c:lblOffset val="100"/>
        <c:noMultiLvlLbl val="0"/>
      </c:catAx>
      <c:valAx>
        <c:axId val="639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0803"/>
        <c:axId val="69041911"/>
      </c:barChart>
      <c:catAx>
        <c:axId val="3034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911"/>
        <c:auto val="1"/>
        <c:lblAlgn val="ctr"/>
        <c:lblOffset val="100"/>
        <c:noMultiLvlLbl val="0"/>
      </c:catAx>
      <c:valAx>
        <c:axId val="690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26843"/>
        <c:axId val="95289783"/>
      </c:barChart>
      <c:catAx>
        <c:axId val="4212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83"/>
        <c:auto val="1"/>
        <c:lblAlgn val="ctr"/>
        <c:lblOffset val="100"/>
        <c:noMultiLvlLbl val="0"/>
      </c:catAx>
      <c:valAx>
        <c:axId val="952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9215"/>
        <c:axId val="54362115"/>
      </c:barChart>
      <c:catAx>
        <c:axId val="801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115"/>
        <c:auto val="1"/>
        <c:lblAlgn val="ctr"/>
        <c:lblOffset val="100"/>
        <c:noMultiLvlLbl val="0"/>
      </c:catAx>
      <c:valAx>
        <c:axId val="543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06540"/>
        <c:axId val="28857365"/>
      </c:barChart>
      <c:catAx>
        <c:axId val="232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365"/>
        <c:auto val="1"/>
        <c:lblAlgn val="ctr"/>
        <c:lblOffset val="100"/>
        <c:noMultiLvlLbl val="0"/>
      </c:catAx>
      <c:valAx>
        <c:axId val="2885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22683"/>
        <c:axId val="78004576"/>
      </c:barChart>
      <c:catAx>
        <c:axId val="390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576"/>
        <c:auto val="1"/>
        <c:lblAlgn val="ctr"/>
        <c:lblOffset val="100"/>
        <c:noMultiLvlLbl val="0"/>
      </c:catAx>
      <c:valAx>
        <c:axId val="780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6184"/>
        <c:axId val="55804446"/>
      </c:barChart>
      <c:catAx>
        <c:axId val="584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446"/>
        <c:auto val="1"/>
        <c:lblAlgn val="ctr"/>
        <c:lblOffset val="100"/>
        <c:noMultiLvlLbl val="0"/>
      </c:catAx>
      <c:valAx>
        <c:axId val="558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42308"/>
        <c:axId val="33673435"/>
      </c:barChart>
      <c:catAx>
        <c:axId val="736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435"/>
        <c:auto val="1"/>
        <c:lblAlgn val="ctr"/>
        <c:lblOffset val="100"/>
        <c:noMultiLvlLbl val="0"/>
      </c:catAx>
      <c:valAx>
        <c:axId val="3367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