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66579"/>
        <c:axId val="86796903"/>
      </c:scatterChart>
      <c:valAx>
        <c:axId val="1776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903"/>
        <c:crossesAt val="0"/>
        <c:crossBetween val="midCat"/>
      </c:valAx>
      <c:valAx>
        <c:axId val="8679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99188"/>
        <c:axId val="19727484"/>
      </c:scatterChart>
      <c:valAx>
        <c:axId val="6389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84"/>
        <c:crossesAt val="0"/>
        <c:crossBetween val="midCat"/>
      </c:valAx>
      <c:valAx>
        <c:axId val="1972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4079"/>
        <c:axId val="54647267"/>
      </c:scatterChart>
      <c:valAx>
        <c:axId val="5107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267"/>
        <c:crossesAt val="0"/>
        <c:crossBetween val="midCat"/>
      </c:valAx>
      <c:valAx>
        <c:axId val="5464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28277"/>
        <c:axId val="16937348"/>
      </c:scatterChart>
      <c:valAx>
        <c:axId val="1392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348"/>
        <c:crossesAt val="0"/>
        <c:crossBetween val="midCat"/>
      </c:valAx>
      <c:valAx>
        <c:axId val="1693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