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97425"/>
        <c:axId val="5479918"/>
      </c:barChart>
      <c:catAx>
        <c:axId val="63497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9918"/>
        <c:auto val="1"/>
        <c:lblAlgn val="ctr"/>
        <c:lblOffset val="100"/>
        <c:noMultiLvlLbl val="0"/>
      </c:catAx>
      <c:valAx>
        <c:axId val="5479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97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3885"/>
        <c:axId val="72434869"/>
      </c:scatterChart>
      <c:valAx>
        <c:axId val="796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69"/>
        <c:crossesAt val="0"/>
        <c:crossBetween val="midCat"/>
      </c:valAx>
      <c:valAx>
        <c:axId val="724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