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764824"/>
        <c:axId val="24319702"/>
      </c:barChart>
      <c:catAx>
        <c:axId val="147648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19702"/>
        <c:auto val="1"/>
        <c:lblAlgn val="ctr"/>
        <c:lblOffset val="100"/>
        <c:noMultiLvlLbl val="0"/>
      </c:catAx>
      <c:valAx>
        <c:axId val="243197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648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024185"/>
        <c:axId val="4181807"/>
      </c:scatterChart>
      <c:valAx>
        <c:axId val="7002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807"/>
        <c:crossesAt val="0"/>
        <c:crossBetween val="midCat"/>
      </c:valAx>
      <c:valAx>
        <c:axId val="418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4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