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712239"/>
        <c:axId val="88368215"/>
      </c:scatterChart>
      <c:valAx>
        <c:axId val="9071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215"/>
        <c:crossesAt val="0"/>
        <c:crossBetween val="midCat"/>
      </c:valAx>
      <c:valAx>
        <c:axId val="883682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2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27399"/>
        <c:axId val="29086367"/>
      </c:scatterChart>
      <c:valAx>
        <c:axId val="852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367"/>
        <c:crossesAt val="0"/>
        <c:crossBetween val="midCat"/>
      </c:valAx>
      <c:valAx>
        <c:axId val="290863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852299"/>
        <c:axId val="74097131"/>
      </c:scatterChart>
      <c:valAx>
        <c:axId val="728522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131"/>
        <c:crossesAt val="0"/>
        <c:crossBetween val="midCat"/>
        <c:majorUnit val="10"/>
      </c:valAx>
      <c:valAx>
        <c:axId val="740971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660707"/>
        <c:axId val="18708722"/>
      </c:scatterChart>
      <c:valAx>
        <c:axId val="236607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722"/>
        <c:crossesAt val="0"/>
        <c:crossBetween val="midCat"/>
      </c:valAx>
      <c:valAx>
        <c:axId val="187087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059600"/>
        <c:axId val="22872338"/>
      </c:scatterChart>
      <c:valAx>
        <c:axId val="500596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338"/>
        <c:crossesAt val="0"/>
        <c:crossBetween val="midCat"/>
      </c:valAx>
      <c:valAx>
        <c:axId val="228723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