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102726"/>
        <c:axId val="43964187"/>
      </c:scatterChart>
      <c:valAx>
        <c:axId val="421027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4187"/>
        <c:crossBetween val="midCat"/>
      </c:valAx>
      <c:valAx>
        <c:axId val="439641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27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343843"/>
        <c:axId val="87027137"/>
      </c:scatterChart>
      <c:valAx>
        <c:axId val="79343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7137"/>
        <c:crossesAt val="0"/>
        <c:crossBetween val="midCat"/>
      </c:valAx>
      <c:valAx>
        <c:axId val="8702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3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