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625114"/>
        <c:axId val="9727438"/>
      </c:scatterChart>
      <c:valAx>
        <c:axId val="626251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38"/>
        <c:crossBetween val="midCat"/>
      </c:valAx>
      <c:valAx>
        <c:axId val="97274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1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58748"/>
        <c:axId val="46820525"/>
      </c:scatterChart>
      <c:valAx>
        <c:axId val="7685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525"/>
        <c:crossesAt val="0"/>
        <c:crossBetween val="midCat"/>
      </c:valAx>
      <c:valAx>
        <c:axId val="4682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