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248938"/>
        <c:axId val="72747639"/>
      </c:barChart>
      <c:catAx>
        <c:axId val="35248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47639"/>
        <c:auto val="1"/>
        <c:lblAlgn val="ctr"/>
        <c:lblOffset val="100"/>
        <c:noMultiLvlLbl val="0"/>
      </c:catAx>
      <c:valAx>
        <c:axId val="72747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489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37558"/>
        <c:axId val="93671317"/>
      </c:scatterChart>
      <c:valAx>
        <c:axId val="7793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317"/>
        <c:crossesAt val="0"/>
        <c:crossBetween val="midCat"/>
      </c:valAx>
      <c:valAx>
        <c:axId val="936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