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69877"/>
        <c:axId val="26706179"/>
      </c:scatterChart>
      <c:valAx>
        <c:axId val="86469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179"/>
        <c:crossBetween val="midCat"/>
      </c:valAx>
      <c:valAx>
        <c:axId val="26706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32278"/>
        <c:axId val="55913240"/>
      </c:scatterChart>
      <c:valAx>
        <c:axId val="963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240"/>
        <c:crossesAt val="0"/>
        <c:crossBetween val="midCat"/>
      </c:valAx>
      <c:valAx>
        <c:axId val="559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