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73519"/>
        <c:axId val="17236869"/>
      </c:scatterChart>
      <c:valAx>
        <c:axId val="50273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869"/>
        <c:crossBetween val="midCat"/>
      </c:valAx>
      <c:valAx>
        <c:axId val="172368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23917"/>
        <c:axId val="15076571"/>
      </c:scatterChart>
      <c:valAx>
        <c:axId val="5432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71"/>
        <c:crossesAt val="0"/>
        <c:crossBetween val="midCat"/>
      </c:valAx>
      <c:valAx>
        <c:axId val="150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