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922563"/>
        <c:axId val="44783643"/>
      </c:barChart>
      <c:catAx>
        <c:axId val="94922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83643"/>
        <c:auto val="1"/>
        <c:lblAlgn val="ctr"/>
        <c:lblOffset val="100"/>
        <c:noMultiLvlLbl val="0"/>
      </c:catAx>
      <c:valAx>
        <c:axId val="44783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2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7690"/>
        <c:axId val="23008478"/>
      </c:scatterChart>
      <c:valAx>
        <c:axId val="628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478"/>
        <c:crossesAt val="0"/>
        <c:crossBetween val="midCat"/>
      </c:valAx>
      <c:valAx>
        <c:axId val="230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