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7420"/>
        <c:axId val="21564610"/>
      </c:scatterChart>
      <c:valAx>
        <c:axId val="86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10"/>
        <c:crossesAt val="0"/>
        <c:crossBetween val="midCat"/>
      </c:valAx>
      <c:valAx>
        <c:axId val="21564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77475"/>
        <c:axId val="98246139"/>
      </c:scatterChart>
      <c:valAx>
        <c:axId val="5687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39"/>
        <c:crossesAt val="0"/>
        <c:crossBetween val="midCat"/>
      </c:valAx>
      <c:valAx>
        <c:axId val="982461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639070"/>
        <c:axId val="49245115"/>
      </c:scatterChart>
      <c:valAx>
        <c:axId val="41639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115"/>
        <c:crossesAt val="0"/>
        <c:crossBetween val="midCat"/>
        <c:majorUnit val="10"/>
      </c:valAx>
      <c:valAx>
        <c:axId val="49245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82354"/>
        <c:axId val="11562337"/>
      </c:scatterChart>
      <c:valAx>
        <c:axId val="75482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37"/>
        <c:crossesAt val="0"/>
        <c:crossBetween val="midCat"/>
      </c:valAx>
      <c:valAx>
        <c:axId val="11562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52895"/>
        <c:axId val="4736954"/>
      </c:scatterChart>
      <c:valAx>
        <c:axId val="144528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4"/>
        <c:crossesAt val="0"/>
        <c:crossBetween val="midCat"/>
      </c:valAx>
      <c:valAx>
        <c:axId val="4736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