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0800"/>
        <c:axId val="17735099"/>
      </c:scatterChart>
      <c:valAx>
        <c:axId val="3508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099"/>
        <c:crossBetween val="midCat"/>
      </c:valAx>
      <c:valAx>
        <c:axId val="177350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375930"/>
        <c:axId val="88767381"/>
      </c:scatterChart>
      <c:valAx>
        <c:axId val="1237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381"/>
        <c:crossesAt val="0"/>
        <c:crossBetween val="midCat"/>
      </c:valAx>
      <c:valAx>
        <c:axId val="8876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