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4818"/>
        <c:axId val="34854204"/>
      </c:scatterChart>
      <c:valAx>
        <c:axId val="1334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204"/>
        <c:crossBetween val="midCat"/>
      </c:valAx>
      <c:valAx>
        <c:axId val="34854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50084"/>
        <c:axId val="60937086"/>
      </c:scatterChart>
      <c:valAx>
        <c:axId val="8295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086"/>
        <c:crossesAt val="0"/>
        <c:crossBetween val="midCat"/>
      </c:valAx>
      <c:valAx>
        <c:axId val="609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