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184093"/>
        <c:axId val="57995940"/>
      </c:barChart>
      <c:catAx>
        <c:axId val="13184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5940"/>
        <c:auto val="1"/>
        <c:lblAlgn val="ctr"/>
        <c:lblOffset val="100"/>
        <c:noMultiLvlLbl val="0"/>
      </c:catAx>
      <c:valAx>
        <c:axId val="57995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84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00378"/>
        <c:axId val="8066556"/>
      </c:scatterChart>
      <c:valAx>
        <c:axId val="527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56"/>
        <c:crossesAt val="0"/>
        <c:crossBetween val="midCat"/>
      </c:valAx>
      <c:valAx>
        <c:axId val="80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