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015800"/>
        <c:axId val="47434466"/>
      </c:scatterChart>
      <c:valAx>
        <c:axId val="310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66"/>
        <c:crossesAt val="0"/>
        <c:crossBetween val="midCat"/>
      </c:valAx>
      <c:valAx>
        <c:axId val="47434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8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34388"/>
        <c:axId val="94902887"/>
      </c:scatterChart>
      <c:valAx>
        <c:axId val="2613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887"/>
        <c:crossesAt val="0"/>
        <c:crossBetween val="midCat"/>
      </c:valAx>
      <c:valAx>
        <c:axId val="949028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395459"/>
        <c:axId val="50471828"/>
      </c:scatterChart>
      <c:valAx>
        <c:axId val="78395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828"/>
        <c:crossesAt val="0"/>
        <c:crossBetween val="midCat"/>
        <c:majorUnit val="10"/>
      </c:valAx>
      <c:valAx>
        <c:axId val="50471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67252"/>
        <c:axId val="97822836"/>
      </c:scatterChart>
      <c:valAx>
        <c:axId val="13367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836"/>
        <c:crossesAt val="0"/>
        <c:crossBetween val="midCat"/>
      </c:valAx>
      <c:valAx>
        <c:axId val="978228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57065"/>
        <c:axId val="56385215"/>
      </c:scatterChart>
      <c:valAx>
        <c:axId val="11570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215"/>
        <c:crossesAt val="0"/>
        <c:crossBetween val="midCat"/>
      </c:valAx>
      <c:valAx>
        <c:axId val="563852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