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75485"/>
        <c:axId val="86713227"/>
      </c:scatterChart>
      <c:valAx>
        <c:axId val="29275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227"/>
        <c:crossBetween val="midCat"/>
      </c:valAx>
      <c:valAx>
        <c:axId val="86713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68619"/>
        <c:axId val="51449599"/>
      </c:scatterChart>
      <c:valAx>
        <c:axId val="651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99"/>
        <c:crossesAt val="0"/>
        <c:crossBetween val="midCat"/>
      </c:valAx>
      <c:valAx>
        <c:axId val="514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