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47054"/>
        <c:axId val="30723764"/>
      </c:barChart>
      <c:catAx>
        <c:axId val="95247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3764"/>
        <c:auto val="1"/>
        <c:lblAlgn val="ctr"/>
        <c:lblOffset val="100"/>
        <c:noMultiLvlLbl val="0"/>
      </c:catAx>
      <c:valAx>
        <c:axId val="30723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7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53077"/>
        <c:axId val="68734291"/>
      </c:scatterChart>
      <c:valAx>
        <c:axId val="450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91"/>
        <c:crossesAt val="0"/>
        <c:crossBetween val="midCat"/>
      </c:valAx>
      <c:valAx>
        <c:axId val="687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