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69140"/>
        <c:axId val="84707049"/>
      </c:scatterChart>
      <c:valAx>
        <c:axId val="534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049"/>
        <c:crossesAt val="0"/>
        <c:crossBetween val="midCat"/>
      </c:valAx>
      <c:valAx>
        <c:axId val="847070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61114"/>
        <c:axId val="87487181"/>
      </c:scatterChart>
      <c:valAx>
        <c:axId val="7806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181"/>
        <c:crossesAt val="0"/>
        <c:crossBetween val="midCat"/>
      </c:valAx>
      <c:valAx>
        <c:axId val="874871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89195"/>
        <c:axId val="92092382"/>
      </c:scatterChart>
      <c:valAx>
        <c:axId val="64389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82"/>
        <c:crossesAt val="0"/>
        <c:crossBetween val="midCat"/>
        <c:majorUnit val="10"/>
      </c:valAx>
      <c:valAx>
        <c:axId val="92092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421949"/>
        <c:axId val="80280213"/>
      </c:scatterChart>
      <c:valAx>
        <c:axId val="66421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213"/>
        <c:crossesAt val="0"/>
        <c:crossBetween val="midCat"/>
      </c:valAx>
      <c:valAx>
        <c:axId val="802802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35263"/>
        <c:axId val="1649342"/>
      </c:scatterChart>
      <c:valAx>
        <c:axId val="37835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42"/>
        <c:crossesAt val="0"/>
        <c:crossBetween val="midCat"/>
      </c:valAx>
      <c:valAx>
        <c:axId val="1649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