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16086"/>
        <c:axId val="65714374"/>
      </c:scatterChart>
      <c:valAx>
        <c:axId val="27716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74"/>
        <c:crossBetween val="midCat"/>
      </c:valAx>
      <c:valAx>
        <c:axId val="6571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21246"/>
        <c:axId val="4896900"/>
      </c:scatterChart>
      <c:valAx>
        <c:axId val="9812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00"/>
        <c:crossesAt val="0"/>
        <c:crossBetween val="midCat"/>
      </c:valAx>
      <c:valAx>
        <c:axId val="48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