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205891"/>
        <c:axId val="22208181"/>
      </c:scatterChart>
      <c:valAx>
        <c:axId val="892058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181"/>
        <c:crossBetween val="midCat"/>
      </c:valAx>
      <c:valAx>
        <c:axId val="222081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8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29665"/>
        <c:axId val="91963728"/>
      </c:scatterChart>
      <c:valAx>
        <c:axId val="4842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728"/>
        <c:crossesAt val="0"/>
        <c:crossBetween val="midCat"/>
      </c:valAx>
      <c:valAx>
        <c:axId val="9196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