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26011"/>
        <c:axId val="7046292"/>
      </c:barChart>
      <c:catAx>
        <c:axId val="48826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292"/>
        <c:auto val="1"/>
        <c:lblAlgn val="ctr"/>
        <c:lblOffset val="100"/>
        <c:noMultiLvlLbl val="0"/>
      </c:catAx>
      <c:valAx>
        <c:axId val="7046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6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94422"/>
        <c:axId val="45219202"/>
      </c:scatterChart>
      <c:valAx>
        <c:axId val="474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202"/>
        <c:crossesAt val="0"/>
        <c:crossBetween val="midCat"/>
      </c:valAx>
      <c:valAx>
        <c:axId val="452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