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064199"/>
        <c:axId val="80468736"/>
      </c:scatterChart>
      <c:valAx>
        <c:axId val="8406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736"/>
        <c:crossesAt val="0"/>
        <c:crossBetween val="midCat"/>
      </c:valAx>
      <c:valAx>
        <c:axId val="804687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1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628367"/>
        <c:axId val="7024715"/>
      </c:scatterChart>
      <c:valAx>
        <c:axId val="3362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15"/>
        <c:crossesAt val="0"/>
        <c:crossBetween val="midCat"/>
      </c:valAx>
      <c:valAx>
        <c:axId val="70247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36115"/>
        <c:axId val="66204985"/>
      </c:scatterChart>
      <c:valAx>
        <c:axId val="87361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985"/>
        <c:crossesAt val="0"/>
        <c:crossBetween val="midCat"/>
        <c:majorUnit val="10"/>
      </c:valAx>
      <c:valAx>
        <c:axId val="662049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918728"/>
        <c:axId val="71118635"/>
      </c:scatterChart>
      <c:valAx>
        <c:axId val="519187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635"/>
        <c:crossesAt val="0"/>
        <c:crossBetween val="midCat"/>
      </c:valAx>
      <c:valAx>
        <c:axId val="711186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171296"/>
        <c:axId val="14792100"/>
      </c:scatterChart>
      <c:valAx>
        <c:axId val="871712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100"/>
        <c:crossesAt val="0"/>
        <c:crossBetween val="midCat"/>
      </c:valAx>
      <c:valAx>
        <c:axId val="147921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