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088089"/>
        <c:axId val="81567036"/>
      </c:scatterChart>
      <c:valAx>
        <c:axId val="690880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036"/>
        <c:crossBetween val="midCat"/>
      </c:valAx>
      <c:valAx>
        <c:axId val="815670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0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126922"/>
        <c:axId val="28127194"/>
      </c:scatterChart>
      <c:valAx>
        <c:axId val="1612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194"/>
        <c:crossesAt val="0"/>
        <c:crossBetween val="midCat"/>
      </c:valAx>
      <c:valAx>
        <c:axId val="2812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